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_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GF</t>
  </si>
  <si>
    <t xml:space="preserve">SGA</t>
  </si>
  <si>
    <t xml:space="preserve">RMAX</t>
  </si>
  <si>
    <t xml:space="preserve">JMAX</t>
  </si>
  <si>
    <t xml:space="preserve">Gain [dB] (ClosedLoop)</t>
  </si>
  <si>
    <t xml:space="preserve">Phase [deg.] (Closed loop)</t>
  </si>
  <si>
    <t xml:space="preserve">Gain[dB] (Open loop)</t>
  </si>
  <si>
    <t xml:space="preserve">Phase [deg.] (Open loop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周波数応答(Closed loop)</a:t>
            </a:r>
          </a:p>
        </c:rich>
      </c:tx>
      <c:layout>
        <c:manualLayout>
          <c:xMode val="edge"/>
          <c:yMode val="edge"/>
          <c:x val="0.29249755436827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00496651366"/>
          <c:y val="0.153129510562918"/>
          <c:w val="0.975919933779818"/>
          <c:h val="0.73192494423304"/>
        </c:manualLayout>
      </c:layout>
      <c:scatterChart>
        <c:scatterStyle val="line"/>
        <c:varyColors val="0"/>
        <c:ser>
          <c:idx val="0"/>
          <c:order val="0"/>
          <c:tx>
            <c:strRef>
              <c:f>FRA_Graph!$G$1</c:f>
              <c:strCache>
                <c:ptCount val="1"/>
                <c:pt idx="0">
                  <c:v>Gain [dB] (ClosedLoop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_Graph!$A$2:$A$901</c:f>
              <c:numCache>
                <c:formatCode>General</c:formatCode>
                <c:ptCount val="9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2</c:v>
                </c:pt>
                <c:pt idx="101">
                  <c:v>104</c:v>
                </c:pt>
                <c:pt idx="102">
                  <c:v>106</c:v>
                </c:pt>
                <c:pt idx="103">
                  <c:v>108</c:v>
                </c:pt>
                <c:pt idx="104">
                  <c:v>110</c:v>
                </c:pt>
                <c:pt idx="105">
                  <c:v>112</c:v>
                </c:pt>
                <c:pt idx="106">
                  <c:v>114</c:v>
                </c:pt>
                <c:pt idx="107">
                  <c:v>116</c:v>
                </c:pt>
                <c:pt idx="108">
                  <c:v>118</c:v>
                </c:pt>
                <c:pt idx="109">
                  <c:v>120</c:v>
                </c:pt>
                <c:pt idx="110">
                  <c:v>122</c:v>
                </c:pt>
                <c:pt idx="111">
                  <c:v>124</c:v>
                </c:pt>
                <c:pt idx="112">
                  <c:v>126</c:v>
                </c:pt>
                <c:pt idx="113">
                  <c:v>128</c:v>
                </c:pt>
                <c:pt idx="114">
                  <c:v>130</c:v>
                </c:pt>
                <c:pt idx="115">
                  <c:v>132</c:v>
                </c:pt>
                <c:pt idx="116">
                  <c:v>134</c:v>
                </c:pt>
                <c:pt idx="117">
                  <c:v>136</c:v>
                </c:pt>
                <c:pt idx="118">
                  <c:v>138</c:v>
                </c:pt>
                <c:pt idx="119">
                  <c:v>140</c:v>
                </c:pt>
                <c:pt idx="120">
                  <c:v>142</c:v>
                </c:pt>
                <c:pt idx="121">
                  <c:v>144</c:v>
                </c:pt>
                <c:pt idx="122">
                  <c:v>146</c:v>
                </c:pt>
                <c:pt idx="123">
                  <c:v>148</c:v>
                </c:pt>
                <c:pt idx="124">
                  <c:v>150</c:v>
                </c:pt>
                <c:pt idx="125">
                  <c:v>152</c:v>
                </c:pt>
                <c:pt idx="126">
                  <c:v>154</c:v>
                </c:pt>
                <c:pt idx="127">
                  <c:v>156</c:v>
                </c:pt>
                <c:pt idx="128">
                  <c:v>158</c:v>
                </c:pt>
                <c:pt idx="129">
                  <c:v>160</c:v>
                </c:pt>
                <c:pt idx="130">
                  <c:v>162</c:v>
                </c:pt>
                <c:pt idx="131">
                  <c:v>164</c:v>
                </c:pt>
                <c:pt idx="132">
                  <c:v>166</c:v>
                </c:pt>
                <c:pt idx="133">
                  <c:v>168</c:v>
                </c:pt>
                <c:pt idx="134">
                  <c:v>170</c:v>
                </c:pt>
                <c:pt idx="135">
                  <c:v>172</c:v>
                </c:pt>
                <c:pt idx="136">
                  <c:v>174</c:v>
                </c:pt>
                <c:pt idx="137">
                  <c:v>176</c:v>
                </c:pt>
                <c:pt idx="138">
                  <c:v>178</c:v>
                </c:pt>
                <c:pt idx="139">
                  <c:v>180</c:v>
                </c:pt>
                <c:pt idx="140">
                  <c:v>182</c:v>
                </c:pt>
                <c:pt idx="141">
                  <c:v>184</c:v>
                </c:pt>
                <c:pt idx="142">
                  <c:v>186</c:v>
                </c:pt>
                <c:pt idx="143">
                  <c:v>188</c:v>
                </c:pt>
                <c:pt idx="144">
                  <c:v>190</c:v>
                </c:pt>
                <c:pt idx="145">
                  <c:v>192</c:v>
                </c:pt>
                <c:pt idx="146">
                  <c:v>194</c:v>
                </c:pt>
                <c:pt idx="147">
                  <c:v>196</c:v>
                </c:pt>
                <c:pt idx="148">
                  <c:v>198</c:v>
                </c:pt>
                <c:pt idx="149">
                  <c:v>200</c:v>
                </c:pt>
                <c:pt idx="150">
                  <c:v>202</c:v>
                </c:pt>
                <c:pt idx="151">
                  <c:v>204</c:v>
                </c:pt>
                <c:pt idx="152">
                  <c:v>206</c:v>
                </c:pt>
                <c:pt idx="153">
                  <c:v>208</c:v>
                </c:pt>
                <c:pt idx="154">
                  <c:v>210</c:v>
                </c:pt>
                <c:pt idx="155">
                  <c:v>212</c:v>
                </c:pt>
                <c:pt idx="156">
                  <c:v>214</c:v>
                </c:pt>
                <c:pt idx="157">
                  <c:v>216</c:v>
                </c:pt>
                <c:pt idx="158">
                  <c:v>218</c:v>
                </c:pt>
                <c:pt idx="159">
                  <c:v>220</c:v>
                </c:pt>
                <c:pt idx="160">
                  <c:v>222</c:v>
                </c:pt>
                <c:pt idx="161">
                  <c:v>224</c:v>
                </c:pt>
                <c:pt idx="162">
                  <c:v>226</c:v>
                </c:pt>
                <c:pt idx="163">
                  <c:v>228</c:v>
                </c:pt>
                <c:pt idx="164">
                  <c:v>230</c:v>
                </c:pt>
                <c:pt idx="165">
                  <c:v>232</c:v>
                </c:pt>
                <c:pt idx="166">
                  <c:v>234</c:v>
                </c:pt>
                <c:pt idx="167">
                  <c:v>236</c:v>
                </c:pt>
                <c:pt idx="168">
                  <c:v>238</c:v>
                </c:pt>
                <c:pt idx="169">
                  <c:v>240</c:v>
                </c:pt>
                <c:pt idx="170">
                  <c:v>242</c:v>
                </c:pt>
                <c:pt idx="171">
                  <c:v>244</c:v>
                </c:pt>
                <c:pt idx="172">
                  <c:v>246</c:v>
                </c:pt>
                <c:pt idx="173">
                  <c:v>248</c:v>
                </c:pt>
                <c:pt idx="174">
                  <c:v>250</c:v>
                </c:pt>
                <c:pt idx="175">
                  <c:v>252</c:v>
                </c:pt>
                <c:pt idx="176">
                  <c:v>254</c:v>
                </c:pt>
                <c:pt idx="177">
                  <c:v>256</c:v>
                </c:pt>
                <c:pt idx="178">
                  <c:v>258</c:v>
                </c:pt>
                <c:pt idx="179">
                  <c:v>260</c:v>
                </c:pt>
                <c:pt idx="180">
                  <c:v>262</c:v>
                </c:pt>
                <c:pt idx="181">
                  <c:v>264</c:v>
                </c:pt>
                <c:pt idx="182">
                  <c:v>266</c:v>
                </c:pt>
                <c:pt idx="183">
                  <c:v>268</c:v>
                </c:pt>
                <c:pt idx="184">
                  <c:v>270</c:v>
                </c:pt>
                <c:pt idx="185">
                  <c:v>272</c:v>
                </c:pt>
                <c:pt idx="186">
                  <c:v>274</c:v>
                </c:pt>
                <c:pt idx="187">
                  <c:v>276</c:v>
                </c:pt>
                <c:pt idx="188">
                  <c:v>278</c:v>
                </c:pt>
                <c:pt idx="189">
                  <c:v>280</c:v>
                </c:pt>
                <c:pt idx="190">
                  <c:v>282</c:v>
                </c:pt>
                <c:pt idx="191">
                  <c:v>284</c:v>
                </c:pt>
                <c:pt idx="192">
                  <c:v>286</c:v>
                </c:pt>
                <c:pt idx="193">
                  <c:v>288</c:v>
                </c:pt>
                <c:pt idx="194">
                  <c:v>290</c:v>
                </c:pt>
                <c:pt idx="195">
                  <c:v>292</c:v>
                </c:pt>
                <c:pt idx="196">
                  <c:v>294</c:v>
                </c:pt>
                <c:pt idx="197">
                  <c:v>296</c:v>
                </c:pt>
                <c:pt idx="198">
                  <c:v>298</c:v>
                </c:pt>
                <c:pt idx="199">
                  <c:v>300</c:v>
                </c:pt>
                <c:pt idx="200">
                  <c:v>302</c:v>
                </c:pt>
                <c:pt idx="201">
                  <c:v>304</c:v>
                </c:pt>
                <c:pt idx="202">
                  <c:v>306</c:v>
                </c:pt>
                <c:pt idx="203">
                  <c:v>308</c:v>
                </c:pt>
                <c:pt idx="204">
                  <c:v>310</c:v>
                </c:pt>
                <c:pt idx="205">
                  <c:v>312</c:v>
                </c:pt>
                <c:pt idx="206">
                  <c:v>314</c:v>
                </c:pt>
                <c:pt idx="207">
                  <c:v>316</c:v>
                </c:pt>
                <c:pt idx="208">
                  <c:v>318</c:v>
                </c:pt>
                <c:pt idx="209">
                  <c:v>320</c:v>
                </c:pt>
                <c:pt idx="210">
                  <c:v>322</c:v>
                </c:pt>
                <c:pt idx="211">
                  <c:v>324</c:v>
                </c:pt>
                <c:pt idx="212">
                  <c:v>326</c:v>
                </c:pt>
                <c:pt idx="213">
                  <c:v>328</c:v>
                </c:pt>
                <c:pt idx="214">
                  <c:v>330</c:v>
                </c:pt>
                <c:pt idx="215">
                  <c:v>332</c:v>
                </c:pt>
                <c:pt idx="216">
                  <c:v>334</c:v>
                </c:pt>
                <c:pt idx="217">
                  <c:v>336</c:v>
                </c:pt>
                <c:pt idx="218">
                  <c:v>338</c:v>
                </c:pt>
                <c:pt idx="219">
                  <c:v>340</c:v>
                </c:pt>
                <c:pt idx="220">
                  <c:v>342</c:v>
                </c:pt>
                <c:pt idx="221">
                  <c:v>344</c:v>
                </c:pt>
                <c:pt idx="222">
                  <c:v>346</c:v>
                </c:pt>
                <c:pt idx="223">
                  <c:v>348</c:v>
                </c:pt>
                <c:pt idx="224">
                  <c:v>350</c:v>
                </c:pt>
                <c:pt idx="225">
                  <c:v>352</c:v>
                </c:pt>
                <c:pt idx="226">
                  <c:v>354</c:v>
                </c:pt>
                <c:pt idx="227">
                  <c:v>356</c:v>
                </c:pt>
                <c:pt idx="228">
                  <c:v>358</c:v>
                </c:pt>
                <c:pt idx="229">
                  <c:v>360</c:v>
                </c:pt>
                <c:pt idx="230">
                  <c:v>362</c:v>
                </c:pt>
                <c:pt idx="231">
                  <c:v>364</c:v>
                </c:pt>
                <c:pt idx="232">
                  <c:v>366</c:v>
                </c:pt>
                <c:pt idx="233">
                  <c:v>368</c:v>
                </c:pt>
                <c:pt idx="234">
                  <c:v>370</c:v>
                </c:pt>
                <c:pt idx="235">
                  <c:v>372</c:v>
                </c:pt>
                <c:pt idx="236">
                  <c:v>374</c:v>
                </c:pt>
                <c:pt idx="237">
                  <c:v>376</c:v>
                </c:pt>
                <c:pt idx="238">
                  <c:v>378</c:v>
                </c:pt>
                <c:pt idx="239">
                  <c:v>380</c:v>
                </c:pt>
                <c:pt idx="240">
                  <c:v>382</c:v>
                </c:pt>
                <c:pt idx="241">
                  <c:v>384</c:v>
                </c:pt>
                <c:pt idx="242">
                  <c:v>386</c:v>
                </c:pt>
                <c:pt idx="243">
                  <c:v>388</c:v>
                </c:pt>
                <c:pt idx="244">
                  <c:v>390</c:v>
                </c:pt>
                <c:pt idx="245">
                  <c:v>392</c:v>
                </c:pt>
                <c:pt idx="246">
                  <c:v>394</c:v>
                </c:pt>
                <c:pt idx="247">
                  <c:v>396</c:v>
                </c:pt>
                <c:pt idx="248">
                  <c:v>398</c:v>
                </c:pt>
                <c:pt idx="249">
                  <c:v>400</c:v>
                </c:pt>
                <c:pt idx="250">
                  <c:v>402</c:v>
                </c:pt>
                <c:pt idx="251">
                  <c:v>404</c:v>
                </c:pt>
                <c:pt idx="252">
                  <c:v>406</c:v>
                </c:pt>
                <c:pt idx="253">
                  <c:v>408</c:v>
                </c:pt>
                <c:pt idx="254">
                  <c:v>410</c:v>
                </c:pt>
                <c:pt idx="255">
                  <c:v>412</c:v>
                </c:pt>
                <c:pt idx="256">
                  <c:v>414</c:v>
                </c:pt>
                <c:pt idx="257">
                  <c:v>416</c:v>
                </c:pt>
                <c:pt idx="258">
                  <c:v>418</c:v>
                </c:pt>
                <c:pt idx="259">
                  <c:v>420</c:v>
                </c:pt>
                <c:pt idx="260">
                  <c:v>422</c:v>
                </c:pt>
                <c:pt idx="261">
                  <c:v>424</c:v>
                </c:pt>
                <c:pt idx="262">
                  <c:v>426</c:v>
                </c:pt>
                <c:pt idx="263">
                  <c:v>428</c:v>
                </c:pt>
                <c:pt idx="264">
                  <c:v>430</c:v>
                </c:pt>
                <c:pt idx="265">
                  <c:v>432</c:v>
                </c:pt>
                <c:pt idx="266">
                  <c:v>434</c:v>
                </c:pt>
                <c:pt idx="267">
                  <c:v>436</c:v>
                </c:pt>
                <c:pt idx="268">
                  <c:v>438</c:v>
                </c:pt>
                <c:pt idx="269">
                  <c:v>440</c:v>
                </c:pt>
                <c:pt idx="270">
                  <c:v>442</c:v>
                </c:pt>
                <c:pt idx="271">
                  <c:v>444</c:v>
                </c:pt>
                <c:pt idx="272">
                  <c:v>446</c:v>
                </c:pt>
                <c:pt idx="273">
                  <c:v>448</c:v>
                </c:pt>
                <c:pt idx="274">
                  <c:v>450</c:v>
                </c:pt>
                <c:pt idx="275">
                  <c:v>452</c:v>
                </c:pt>
                <c:pt idx="276">
                  <c:v>454</c:v>
                </c:pt>
                <c:pt idx="277">
                  <c:v>456</c:v>
                </c:pt>
                <c:pt idx="278">
                  <c:v>458</c:v>
                </c:pt>
                <c:pt idx="279">
                  <c:v>460</c:v>
                </c:pt>
                <c:pt idx="280">
                  <c:v>462</c:v>
                </c:pt>
                <c:pt idx="281">
                  <c:v>464</c:v>
                </c:pt>
                <c:pt idx="282">
                  <c:v>466</c:v>
                </c:pt>
                <c:pt idx="283">
                  <c:v>468</c:v>
                </c:pt>
                <c:pt idx="284">
                  <c:v>470</c:v>
                </c:pt>
                <c:pt idx="285">
                  <c:v>472</c:v>
                </c:pt>
                <c:pt idx="286">
                  <c:v>474</c:v>
                </c:pt>
                <c:pt idx="287">
                  <c:v>476</c:v>
                </c:pt>
                <c:pt idx="288">
                  <c:v>478</c:v>
                </c:pt>
                <c:pt idx="289">
                  <c:v>480</c:v>
                </c:pt>
                <c:pt idx="290">
                  <c:v>482</c:v>
                </c:pt>
                <c:pt idx="291">
                  <c:v>484</c:v>
                </c:pt>
                <c:pt idx="292">
                  <c:v>486</c:v>
                </c:pt>
                <c:pt idx="293">
                  <c:v>488</c:v>
                </c:pt>
                <c:pt idx="294">
                  <c:v>490</c:v>
                </c:pt>
                <c:pt idx="295">
                  <c:v>492</c:v>
                </c:pt>
                <c:pt idx="296">
                  <c:v>494</c:v>
                </c:pt>
                <c:pt idx="297">
                  <c:v>496</c:v>
                </c:pt>
                <c:pt idx="298">
                  <c:v>498</c:v>
                </c:pt>
                <c:pt idx="299">
                  <c:v>500</c:v>
                </c:pt>
                <c:pt idx="300">
                  <c:v>502</c:v>
                </c:pt>
                <c:pt idx="301">
                  <c:v>504</c:v>
                </c:pt>
                <c:pt idx="302">
                  <c:v>506</c:v>
                </c:pt>
                <c:pt idx="303">
                  <c:v>508</c:v>
                </c:pt>
                <c:pt idx="304">
                  <c:v>510</c:v>
                </c:pt>
                <c:pt idx="305">
                  <c:v>512</c:v>
                </c:pt>
                <c:pt idx="306">
                  <c:v>514</c:v>
                </c:pt>
                <c:pt idx="307">
                  <c:v>516</c:v>
                </c:pt>
                <c:pt idx="308">
                  <c:v>518</c:v>
                </c:pt>
                <c:pt idx="309">
                  <c:v>520</c:v>
                </c:pt>
                <c:pt idx="310">
                  <c:v>522</c:v>
                </c:pt>
                <c:pt idx="311">
                  <c:v>524</c:v>
                </c:pt>
                <c:pt idx="312">
                  <c:v>526</c:v>
                </c:pt>
                <c:pt idx="313">
                  <c:v>528</c:v>
                </c:pt>
                <c:pt idx="314">
                  <c:v>530</c:v>
                </c:pt>
                <c:pt idx="315">
                  <c:v>532</c:v>
                </c:pt>
                <c:pt idx="316">
                  <c:v>534</c:v>
                </c:pt>
                <c:pt idx="317">
                  <c:v>536</c:v>
                </c:pt>
                <c:pt idx="318">
                  <c:v>538</c:v>
                </c:pt>
                <c:pt idx="319">
                  <c:v>540</c:v>
                </c:pt>
                <c:pt idx="320">
                  <c:v>542</c:v>
                </c:pt>
                <c:pt idx="321">
                  <c:v>544</c:v>
                </c:pt>
                <c:pt idx="322">
                  <c:v>546</c:v>
                </c:pt>
                <c:pt idx="323">
                  <c:v>548</c:v>
                </c:pt>
                <c:pt idx="324">
                  <c:v>550</c:v>
                </c:pt>
                <c:pt idx="325">
                  <c:v>552</c:v>
                </c:pt>
                <c:pt idx="326">
                  <c:v>554</c:v>
                </c:pt>
                <c:pt idx="327">
                  <c:v>556</c:v>
                </c:pt>
                <c:pt idx="328">
                  <c:v>558</c:v>
                </c:pt>
                <c:pt idx="329">
                  <c:v>560</c:v>
                </c:pt>
                <c:pt idx="330">
                  <c:v>562</c:v>
                </c:pt>
                <c:pt idx="331">
                  <c:v>564</c:v>
                </c:pt>
                <c:pt idx="332">
                  <c:v>566</c:v>
                </c:pt>
                <c:pt idx="333">
                  <c:v>568</c:v>
                </c:pt>
                <c:pt idx="334">
                  <c:v>570</c:v>
                </c:pt>
                <c:pt idx="335">
                  <c:v>572</c:v>
                </c:pt>
                <c:pt idx="336">
                  <c:v>574</c:v>
                </c:pt>
                <c:pt idx="337">
                  <c:v>576</c:v>
                </c:pt>
                <c:pt idx="338">
                  <c:v>578</c:v>
                </c:pt>
                <c:pt idx="339">
                  <c:v>580</c:v>
                </c:pt>
                <c:pt idx="340">
                  <c:v>582</c:v>
                </c:pt>
                <c:pt idx="341">
                  <c:v>584</c:v>
                </c:pt>
                <c:pt idx="342">
                  <c:v>586</c:v>
                </c:pt>
                <c:pt idx="343">
                  <c:v>588</c:v>
                </c:pt>
                <c:pt idx="344">
                  <c:v>590</c:v>
                </c:pt>
                <c:pt idx="345">
                  <c:v>592</c:v>
                </c:pt>
                <c:pt idx="346">
                  <c:v>594</c:v>
                </c:pt>
                <c:pt idx="347">
                  <c:v>596</c:v>
                </c:pt>
                <c:pt idx="348">
                  <c:v>598</c:v>
                </c:pt>
                <c:pt idx="349">
                  <c:v>600</c:v>
                </c:pt>
                <c:pt idx="350">
                  <c:v>602</c:v>
                </c:pt>
                <c:pt idx="351">
                  <c:v>604</c:v>
                </c:pt>
                <c:pt idx="352">
                  <c:v>606</c:v>
                </c:pt>
                <c:pt idx="353">
                  <c:v>608</c:v>
                </c:pt>
                <c:pt idx="354">
                  <c:v>610</c:v>
                </c:pt>
                <c:pt idx="355">
                  <c:v>612</c:v>
                </c:pt>
                <c:pt idx="356">
                  <c:v>614</c:v>
                </c:pt>
                <c:pt idx="357">
                  <c:v>616</c:v>
                </c:pt>
                <c:pt idx="358">
                  <c:v>618</c:v>
                </c:pt>
                <c:pt idx="359">
                  <c:v>620</c:v>
                </c:pt>
                <c:pt idx="360">
                  <c:v>622</c:v>
                </c:pt>
                <c:pt idx="361">
                  <c:v>624</c:v>
                </c:pt>
                <c:pt idx="362">
                  <c:v>626</c:v>
                </c:pt>
                <c:pt idx="363">
                  <c:v>628</c:v>
                </c:pt>
                <c:pt idx="364">
                  <c:v>630</c:v>
                </c:pt>
                <c:pt idx="365">
                  <c:v>632</c:v>
                </c:pt>
                <c:pt idx="366">
                  <c:v>634</c:v>
                </c:pt>
                <c:pt idx="367">
                  <c:v>636</c:v>
                </c:pt>
                <c:pt idx="368">
                  <c:v>638</c:v>
                </c:pt>
                <c:pt idx="369">
                  <c:v>640</c:v>
                </c:pt>
                <c:pt idx="370">
                  <c:v>642</c:v>
                </c:pt>
                <c:pt idx="371">
                  <c:v>644</c:v>
                </c:pt>
                <c:pt idx="372">
                  <c:v>646</c:v>
                </c:pt>
                <c:pt idx="373">
                  <c:v>648</c:v>
                </c:pt>
                <c:pt idx="374">
                  <c:v>650</c:v>
                </c:pt>
                <c:pt idx="375">
                  <c:v>652</c:v>
                </c:pt>
                <c:pt idx="376">
                  <c:v>654</c:v>
                </c:pt>
                <c:pt idx="377">
                  <c:v>656</c:v>
                </c:pt>
                <c:pt idx="378">
                  <c:v>658</c:v>
                </c:pt>
                <c:pt idx="379">
                  <c:v>660</c:v>
                </c:pt>
                <c:pt idx="380">
                  <c:v>662</c:v>
                </c:pt>
                <c:pt idx="381">
                  <c:v>664</c:v>
                </c:pt>
                <c:pt idx="382">
                  <c:v>666</c:v>
                </c:pt>
                <c:pt idx="383">
                  <c:v>668</c:v>
                </c:pt>
                <c:pt idx="384">
                  <c:v>670</c:v>
                </c:pt>
                <c:pt idx="385">
                  <c:v>672</c:v>
                </c:pt>
                <c:pt idx="386">
                  <c:v>674</c:v>
                </c:pt>
                <c:pt idx="387">
                  <c:v>676</c:v>
                </c:pt>
                <c:pt idx="388">
                  <c:v>678</c:v>
                </c:pt>
                <c:pt idx="389">
                  <c:v>680</c:v>
                </c:pt>
                <c:pt idx="390">
                  <c:v>682</c:v>
                </c:pt>
                <c:pt idx="391">
                  <c:v>684</c:v>
                </c:pt>
                <c:pt idx="392">
                  <c:v>686</c:v>
                </c:pt>
                <c:pt idx="393">
                  <c:v>688</c:v>
                </c:pt>
                <c:pt idx="394">
                  <c:v>690</c:v>
                </c:pt>
                <c:pt idx="395">
                  <c:v>692</c:v>
                </c:pt>
                <c:pt idx="396">
                  <c:v>694</c:v>
                </c:pt>
                <c:pt idx="397">
                  <c:v>696</c:v>
                </c:pt>
                <c:pt idx="398">
                  <c:v>698</c:v>
                </c:pt>
                <c:pt idx="399">
                  <c:v>700</c:v>
                </c:pt>
                <c:pt idx="400">
                  <c:v>702</c:v>
                </c:pt>
                <c:pt idx="401">
                  <c:v>704</c:v>
                </c:pt>
                <c:pt idx="402">
                  <c:v>706</c:v>
                </c:pt>
                <c:pt idx="403">
                  <c:v>708</c:v>
                </c:pt>
                <c:pt idx="404">
                  <c:v>710</c:v>
                </c:pt>
                <c:pt idx="405">
                  <c:v>712</c:v>
                </c:pt>
                <c:pt idx="406">
                  <c:v>714</c:v>
                </c:pt>
                <c:pt idx="407">
                  <c:v>716</c:v>
                </c:pt>
                <c:pt idx="408">
                  <c:v>718</c:v>
                </c:pt>
                <c:pt idx="409">
                  <c:v>720</c:v>
                </c:pt>
                <c:pt idx="410">
                  <c:v>722</c:v>
                </c:pt>
                <c:pt idx="411">
                  <c:v>724</c:v>
                </c:pt>
                <c:pt idx="412">
                  <c:v>726</c:v>
                </c:pt>
                <c:pt idx="413">
                  <c:v>728</c:v>
                </c:pt>
                <c:pt idx="414">
                  <c:v>730</c:v>
                </c:pt>
                <c:pt idx="415">
                  <c:v>732</c:v>
                </c:pt>
                <c:pt idx="416">
                  <c:v>734</c:v>
                </c:pt>
                <c:pt idx="417">
                  <c:v>736</c:v>
                </c:pt>
                <c:pt idx="418">
                  <c:v>738</c:v>
                </c:pt>
                <c:pt idx="419">
                  <c:v>740</c:v>
                </c:pt>
                <c:pt idx="420">
                  <c:v>742</c:v>
                </c:pt>
                <c:pt idx="421">
                  <c:v>744</c:v>
                </c:pt>
                <c:pt idx="422">
                  <c:v>746</c:v>
                </c:pt>
                <c:pt idx="423">
                  <c:v>748</c:v>
                </c:pt>
                <c:pt idx="424">
                  <c:v>750</c:v>
                </c:pt>
                <c:pt idx="425">
                  <c:v>752</c:v>
                </c:pt>
                <c:pt idx="426">
                  <c:v>754</c:v>
                </c:pt>
                <c:pt idx="427">
                  <c:v>756</c:v>
                </c:pt>
                <c:pt idx="428">
                  <c:v>758</c:v>
                </c:pt>
                <c:pt idx="429">
                  <c:v>760</c:v>
                </c:pt>
                <c:pt idx="430">
                  <c:v>762</c:v>
                </c:pt>
                <c:pt idx="431">
                  <c:v>764</c:v>
                </c:pt>
                <c:pt idx="432">
                  <c:v>766</c:v>
                </c:pt>
                <c:pt idx="433">
                  <c:v>768</c:v>
                </c:pt>
                <c:pt idx="434">
                  <c:v>770</c:v>
                </c:pt>
                <c:pt idx="435">
                  <c:v>772</c:v>
                </c:pt>
                <c:pt idx="436">
                  <c:v>774</c:v>
                </c:pt>
                <c:pt idx="437">
                  <c:v>776</c:v>
                </c:pt>
                <c:pt idx="438">
                  <c:v>778</c:v>
                </c:pt>
                <c:pt idx="439">
                  <c:v>780</c:v>
                </c:pt>
                <c:pt idx="440">
                  <c:v>782</c:v>
                </c:pt>
                <c:pt idx="441">
                  <c:v>784</c:v>
                </c:pt>
                <c:pt idx="442">
                  <c:v>786</c:v>
                </c:pt>
                <c:pt idx="443">
                  <c:v>788</c:v>
                </c:pt>
                <c:pt idx="444">
                  <c:v>790</c:v>
                </c:pt>
                <c:pt idx="445">
                  <c:v>792</c:v>
                </c:pt>
                <c:pt idx="446">
                  <c:v>794</c:v>
                </c:pt>
                <c:pt idx="447">
                  <c:v>796</c:v>
                </c:pt>
                <c:pt idx="448">
                  <c:v>798</c:v>
                </c:pt>
                <c:pt idx="449">
                  <c:v>800</c:v>
                </c:pt>
                <c:pt idx="450">
                  <c:v>802</c:v>
                </c:pt>
                <c:pt idx="451">
                  <c:v>804</c:v>
                </c:pt>
                <c:pt idx="452">
                  <c:v>806</c:v>
                </c:pt>
                <c:pt idx="453">
                  <c:v>808</c:v>
                </c:pt>
                <c:pt idx="454">
                  <c:v>810</c:v>
                </c:pt>
                <c:pt idx="455">
                  <c:v>812</c:v>
                </c:pt>
                <c:pt idx="456">
                  <c:v>814</c:v>
                </c:pt>
                <c:pt idx="457">
                  <c:v>816</c:v>
                </c:pt>
                <c:pt idx="458">
                  <c:v>818</c:v>
                </c:pt>
                <c:pt idx="459">
                  <c:v>820</c:v>
                </c:pt>
                <c:pt idx="460">
                  <c:v>822</c:v>
                </c:pt>
                <c:pt idx="461">
                  <c:v>824</c:v>
                </c:pt>
                <c:pt idx="462">
                  <c:v>826</c:v>
                </c:pt>
                <c:pt idx="463">
                  <c:v>828</c:v>
                </c:pt>
                <c:pt idx="464">
                  <c:v>830</c:v>
                </c:pt>
                <c:pt idx="465">
                  <c:v>832</c:v>
                </c:pt>
                <c:pt idx="466">
                  <c:v>834</c:v>
                </c:pt>
                <c:pt idx="467">
                  <c:v>836</c:v>
                </c:pt>
                <c:pt idx="468">
                  <c:v>838</c:v>
                </c:pt>
                <c:pt idx="469">
                  <c:v>840</c:v>
                </c:pt>
                <c:pt idx="470">
                  <c:v>842</c:v>
                </c:pt>
                <c:pt idx="471">
                  <c:v>844</c:v>
                </c:pt>
                <c:pt idx="472">
                  <c:v>846</c:v>
                </c:pt>
                <c:pt idx="473">
                  <c:v>848</c:v>
                </c:pt>
                <c:pt idx="474">
                  <c:v>850</c:v>
                </c:pt>
                <c:pt idx="475">
                  <c:v>852</c:v>
                </c:pt>
                <c:pt idx="476">
                  <c:v>854</c:v>
                </c:pt>
                <c:pt idx="477">
                  <c:v>856</c:v>
                </c:pt>
                <c:pt idx="478">
                  <c:v>858</c:v>
                </c:pt>
                <c:pt idx="479">
                  <c:v>860</c:v>
                </c:pt>
                <c:pt idx="480">
                  <c:v>862</c:v>
                </c:pt>
                <c:pt idx="481">
                  <c:v>864</c:v>
                </c:pt>
                <c:pt idx="482">
                  <c:v>866</c:v>
                </c:pt>
                <c:pt idx="483">
                  <c:v>868</c:v>
                </c:pt>
                <c:pt idx="484">
                  <c:v>870</c:v>
                </c:pt>
                <c:pt idx="485">
                  <c:v>872</c:v>
                </c:pt>
                <c:pt idx="486">
                  <c:v>874</c:v>
                </c:pt>
                <c:pt idx="487">
                  <c:v>876</c:v>
                </c:pt>
                <c:pt idx="488">
                  <c:v>878</c:v>
                </c:pt>
                <c:pt idx="489">
                  <c:v>880</c:v>
                </c:pt>
                <c:pt idx="490">
                  <c:v>882</c:v>
                </c:pt>
                <c:pt idx="491">
                  <c:v>884</c:v>
                </c:pt>
                <c:pt idx="492">
                  <c:v>886</c:v>
                </c:pt>
                <c:pt idx="493">
                  <c:v>888</c:v>
                </c:pt>
                <c:pt idx="494">
                  <c:v>890</c:v>
                </c:pt>
                <c:pt idx="495">
                  <c:v>892</c:v>
                </c:pt>
                <c:pt idx="496">
                  <c:v>894</c:v>
                </c:pt>
                <c:pt idx="497">
                  <c:v>896</c:v>
                </c:pt>
                <c:pt idx="498">
                  <c:v>898</c:v>
                </c:pt>
                <c:pt idx="499">
                  <c:v>900</c:v>
                </c:pt>
                <c:pt idx="500">
                  <c:v>902</c:v>
                </c:pt>
                <c:pt idx="501">
                  <c:v>904</c:v>
                </c:pt>
                <c:pt idx="502">
                  <c:v>906</c:v>
                </c:pt>
                <c:pt idx="503">
                  <c:v>908</c:v>
                </c:pt>
                <c:pt idx="504">
                  <c:v>910</c:v>
                </c:pt>
                <c:pt idx="505">
                  <c:v>912</c:v>
                </c:pt>
                <c:pt idx="506">
                  <c:v>914</c:v>
                </c:pt>
                <c:pt idx="507">
                  <c:v>916</c:v>
                </c:pt>
                <c:pt idx="508">
                  <c:v>918</c:v>
                </c:pt>
                <c:pt idx="509">
                  <c:v>920</c:v>
                </c:pt>
                <c:pt idx="510">
                  <c:v>922</c:v>
                </c:pt>
                <c:pt idx="511">
                  <c:v>924</c:v>
                </c:pt>
                <c:pt idx="512">
                  <c:v>926</c:v>
                </c:pt>
                <c:pt idx="513">
                  <c:v>928</c:v>
                </c:pt>
                <c:pt idx="514">
                  <c:v>930</c:v>
                </c:pt>
                <c:pt idx="515">
                  <c:v>932</c:v>
                </c:pt>
                <c:pt idx="516">
                  <c:v>934</c:v>
                </c:pt>
                <c:pt idx="517">
                  <c:v>936</c:v>
                </c:pt>
                <c:pt idx="518">
                  <c:v>938</c:v>
                </c:pt>
                <c:pt idx="519">
                  <c:v>940</c:v>
                </c:pt>
                <c:pt idx="520">
                  <c:v>942</c:v>
                </c:pt>
                <c:pt idx="521">
                  <c:v>944</c:v>
                </c:pt>
                <c:pt idx="522">
                  <c:v>946</c:v>
                </c:pt>
                <c:pt idx="523">
                  <c:v>948</c:v>
                </c:pt>
                <c:pt idx="524">
                  <c:v>950</c:v>
                </c:pt>
                <c:pt idx="525">
                  <c:v>952</c:v>
                </c:pt>
                <c:pt idx="526">
                  <c:v>954</c:v>
                </c:pt>
                <c:pt idx="527">
                  <c:v>956</c:v>
                </c:pt>
                <c:pt idx="528">
                  <c:v>958</c:v>
                </c:pt>
                <c:pt idx="529">
                  <c:v>960</c:v>
                </c:pt>
                <c:pt idx="530">
                  <c:v>962</c:v>
                </c:pt>
                <c:pt idx="531">
                  <c:v>964</c:v>
                </c:pt>
                <c:pt idx="532">
                  <c:v>966</c:v>
                </c:pt>
                <c:pt idx="533">
                  <c:v>968</c:v>
                </c:pt>
                <c:pt idx="534">
                  <c:v>970</c:v>
                </c:pt>
                <c:pt idx="535">
                  <c:v>972</c:v>
                </c:pt>
                <c:pt idx="536">
                  <c:v>974</c:v>
                </c:pt>
                <c:pt idx="537">
                  <c:v>976</c:v>
                </c:pt>
                <c:pt idx="538">
                  <c:v>978</c:v>
                </c:pt>
                <c:pt idx="539">
                  <c:v>980</c:v>
                </c:pt>
                <c:pt idx="540">
                  <c:v>982</c:v>
                </c:pt>
                <c:pt idx="541">
                  <c:v>984</c:v>
                </c:pt>
                <c:pt idx="542">
                  <c:v>986</c:v>
                </c:pt>
                <c:pt idx="543">
                  <c:v>988</c:v>
                </c:pt>
                <c:pt idx="544">
                  <c:v>990</c:v>
                </c:pt>
                <c:pt idx="545">
                  <c:v>992</c:v>
                </c:pt>
                <c:pt idx="546">
                  <c:v>994</c:v>
                </c:pt>
                <c:pt idx="547">
                  <c:v>996</c:v>
                </c:pt>
                <c:pt idx="548">
                  <c:v>998</c:v>
                </c:pt>
                <c:pt idx="549">
                  <c:v>1000</c:v>
                </c:pt>
                <c:pt idx="550">
                  <c:v>1020</c:v>
                </c:pt>
                <c:pt idx="551">
                  <c:v>1040</c:v>
                </c:pt>
                <c:pt idx="552">
                  <c:v>1060</c:v>
                </c:pt>
                <c:pt idx="553">
                  <c:v>1080</c:v>
                </c:pt>
                <c:pt idx="554">
                  <c:v>1100</c:v>
                </c:pt>
                <c:pt idx="555">
                  <c:v>1120</c:v>
                </c:pt>
                <c:pt idx="556">
                  <c:v>1140</c:v>
                </c:pt>
                <c:pt idx="557">
                  <c:v>1160</c:v>
                </c:pt>
                <c:pt idx="558">
                  <c:v>1180</c:v>
                </c:pt>
                <c:pt idx="559">
                  <c:v>1200</c:v>
                </c:pt>
                <c:pt idx="560">
                  <c:v>1220</c:v>
                </c:pt>
                <c:pt idx="561">
                  <c:v>1240</c:v>
                </c:pt>
                <c:pt idx="562">
                  <c:v>1260</c:v>
                </c:pt>
                <c:pt idx="563">
                  <c:v>1280</c:v>
                </c:pt>
                <c:pt idx="564">
                  <c:v>1300</c:v>
                </c:pt>
                <c:pt idx="565">
                  <c:v>1320</c:v>
                </c:pt>
                <c:pt idx="566">
                  <c:v>1340</c:v>
                </c:pt>
                <c:pt idx="567">
                  <c:v>1360</c:v>
                </c:pt>
                <c:pt idx="568">
                  <c:v>1380</c:v>
                </c:pt>
                <c:pt idx="569">
                  <c:v>1400</c:v>
                </c:pt>
                <c:pt idx="570">
                  <c:v>1420</c:v>
                </c:pt>
                <c:pt idx="571">
                  <c:v>1440</c:v>
                </c:pt>
                <c:pt idx="572">
                  <c:v>1460</c:v>
                </c:pt>
                <c:pt idx="573">
                  <c:v>1480</c:v>
                </c:pt>
                <c:pt idx="574">
                  <c:v>1500</c:v>
                </c:pt>
                <c:pt idx="575">
                  <c:v>1520</c:v>
                </c:pt>
                <c:pt idx="576">
                  <c:v>1540</c:v>
                </c:pt>
                <c:pt idx="577">
                  <c:v>1560</c:v>
                </c:pt>
                <c:pt idx="578">
                  <c:v>1580</c:v>
                </c:pt>
                <c:pt idx="579">
                  <c:v>1600</c:v>
                </c:pt>
                <c:pt idx="580">
                  <c:v>1620</c:v>
                </c:pt>
                <c:pt idx="581">
                  <c:v>1640</c:v>
                </c:pt>
                <c:pt idx="582">
                  <c:v>1660</c:v>
                </c:pt>
                <c:pt idx="583">
                  <c:v>1680</c:v>
                </c:pt>
                <c:pt idx="584">
                  <c:v>1700</c:v>
                </c:pt>
                <c:pt idx="585">
                  <c:v>1720</c:v>
                </c:pt>
                <c:pt idx="586">
                  <c:v>1740</c:v>
                </c:pt>
                <c:pt idx="587">
                  <c:v>1760</c:v>
                </c:pt>
                <c:pt idx="588">
                  <c:v>1780</c:v>
                </c:pt>
                <c:pt idx="589">
                  <c:v>1800</c:v>
                </c:pt>
                <c:pt idx="590">
                  <c:v>1820</c:v>
                </c:pt>
                <c:pt idx="591">
                  <c:v>1840</c:v>
                </c:pt>
                <c:pt idx="592">
                  <c:v>1860</c:v>
                </c:pt>
                <c:pt idx="593">
                  <c:v>1880</c:v>
                </c:pt>
                <c:pt idx="594">
                  <c:v>1900</c:v>
                </c:pt>
                <c:pt idx="595">
                  <c:v>1920</c:v>
                </c:pt>
                <c:pt idx="596">
                  <c:v>1940</c:v>
                </c:pt>
                <c:pt idx="597">
                  <c:v>1960</c:v>
                </c:pt>
                <c:pt idx="598">
                  <c:v>1980</c:v>
                </c:pt>
                <c:pt idx="599">
                  <c:v>2000</c:v>
                </c:pt>
                <c:pt idx="600">
                  <c:v>2020</c:v>
                </c:pt>
                <c:pt idx="601">
                  <c:v>2040</c:v>
                </c:pt>
                <c:pt idx="602">
                  <c:v>2060</c:v>
                </c:pt>
                <c:pt idx="603">
                  <c:v>2080</c:v>
                </c:pt>
                <c:pt idx="604">
                  <c:v>2100</c:v>
                </c:pt>
                <c:pt idx="605">
                  <c:v>2120</c:v>
                </c:pt>
                <c:pt idx="606">
                  <c:v>2140</c:v>
                </c:pt>
                <c:pt idx="607">
                  <c:v>2160</c:v>
                </c:pt>
                <c:pt idx="608">
                  <c:v>2180</c:v>
                </c:pt>
                <c:pt idx="609">
                  <c:v>2200</c:v>
                </c:pt>
                <c:pt idx="610">
                  <c:v>2220</c:v>
                </c:pt>
                <c:pt idx="611">
                  <c:v>2240</c:v>
                </c:pt>
                <c:pt idx="612">
                  <c:v>2260</c:v>
                </c:pt>
                <c:pt idx="613">
                  <c:v>2280</c:v>
                </c:pt>
                <c:pt idx="614">
                  <c:v>2300</c:v>
                </c:pt>
                <c:pt idx="615">
                  <c:v>2320</c:v>
                </c:pt>
                <c:pt idx="616">
                  <c:v>2340</c:v>
                </c:pt>
                <c:pt idx="617">
                  <c:v>2360</c:v>
                </c:pt>
                <c:pt idx="618">
                  <c:v>2380</c:v>
                </c:pt>
                <c:pt idx="619">
                  <c:v>2400</c:v>
                </c:pt>
                <c:pt idx="620">
                  <c:v>2420</c:v>
                </c:pt>
                <c:pt idx="621">
                  <c:v>2440</c:v>
                </c:pt>
                <c:pt idx="622">
                  <c:v>2460</c:v>
                </c:pt>
                <c:pt idx="623">
                  <c:v>2480</c:v>
                </c:pt>
                <c:pt idx="624">
                  <c:v>2500</c:v>
                </c:pt>
                <c:pt idx="625">
                  <c:v>2520</c:v>
                </c:pt>
                <c:pt idx="626">
                  <c:v>2540</c:v>
                </c:pt>
                <c:pt idx="627">
                  <c:v>2560</c:v>
                </c:pt>
                <c:pt idx="628">
                  <c:v>2580</c:v>
                </c:pt>
                <c:pt idx="629">
                  <c:v>2600</c:v>
                </c:pt>
                <c:pt idx="630">
                  <c:v>2620</c:v>
                </c:pt>
                <c:pt idx="631">
                  <c:v>2640</c:v>
                </c:pt>
                <c:pt idx="632">
                  <c:v>2660</c:v>
                </c:pt>
                <c:pt idx="633">
                  <c:v>2680</c:v>
                </c:pt>
                <c:pt idx="634">
                  <c:v>2700</c:v>
                </c:pt>
                <c:pt idx="635">
                  <c:v>2720</c:v>
                </c:pt>
                <c:pt idx="636">
                  <c:v>2740</c:v>
                </c:pt>
                <c:pt idx="637">
                  <c:v>2760</c:v>
                </c:pt>
                <c:pt idx="638">
                  <c:v>2780</c:v>
                </c:pt>
                <c:pt idx="639">
                  <c:v>2800</c:v>
                </c:pt>
                <c:pt idx="640">
                  <c:v>2820</c:v>
                </c:pt>
                <c:pt idx="641">
                  <c:v>2840</c:v>
                </c:pt>
                <c:pt idx="642">
                  <c:v>2860</c:v>
                </c:pt>
                <c:pt idx="643">
                  <c:v>2880</c:v>
                </c:pt>
                <c:pt idx="644">
                  <c:v>2900</c:v>
                </c:pt>
                <c:pt idx="645">
                  <c:v>2920</c:v>
                </c:pt>
                <c:pt idx="646">
                  <c:v>2940</c:v>
                </c:pt>
                <c:pt idx="647">
                  <c:v>2960</c:v>
                </c:pt>
                <c:pt idx="648">
                  <c:v>2980</c:v>
                </c:pt>
                <c:pt idx="649">
                  <c:v>3000</c:v>
                </c:pt>
                <c:pt idx="650">
                  <c:v>3020</c:v>
                </c:pt>
                <c:pt idx="651">
                  <c:v>3040</c:v>
                </c:pt>
                <c:pt idx="652">
                  <c:v>3060</c:v>
                </c:pt>
                <c:pt idx="653">
                  <c:v>3080</c:v>
                </c:pt>
                <c:pt idx="654">
                  <c:v>3100</c:v>
                </c:pt>
                <c:pt idx="655">
                  <c:v>3120</c:v>
                </c:pt>
                <c:pt idx="656">
                  <c:v>3140</c:v>
                </c:pt>
                <c:pt idx="657">
                  <c:v>3160</c:v>
                </c:pt>
                <c:pt idx="658">
                  <c:v>3180</c:v>
                </c:pt>
                <c:pt idx="659">
                  <c:v>3200</c:v>
                </c:pt>
                <c:pt idx="660">
                  <c:v>3220</c:v>
                </c:pt>
                <c:pt idx="661">
                  <c:v>3240</c:v>
                </c:pt>
                <c:pt idx="662">
                  <c:v>3260</c:v>
                </c:pt>
                <c:pt idx="663">
                  <c:v>3280</c:v>
                </c:pt>
                <c:pt idx="664">
                  <c:v>3300</c:v>
                </c:pt>
                <c:pt idx="665">
                  <c:v>3320</c:v>
                </c:pt>
                <c:pt idx="666">
                  <c:v>3340</c:v>
                </c:pt>
                <c:pt idx="667">
                  <c:v>3360</c:v>
                </c:pt>
                <c:pt idx="668">
                  <c:v>3380</c:v>
                </c:pt>
                <c:pt idx="669">
                  <c:v>3400</c:v>
                </c:pt>
                <c:pt idx="670">
                  <c:v>3420</c:v>
                </c:pt>
                <c:pt idx="671">
                  <c:v>3440</c:v>
                </c:pt>
                <c:pt idx="672">
                  <c:v>3460</c:v>
                </c:pt>
                <c:pt idx="673">
                  <c:v>3480</c:v>
                </c:pt>
                <c:pt idx="674">
                  <c:v>3500</c:v>
                </c:pt>
                <c:pt idx="675">
                  <c:v>3520</c:v>
                </c:pt>
                <c:pt idx="676">
                  <c:v>3540</c:v>
                </c:pt>
                <c:pt idx="677">
                  <c:v>3560</c:v>
                </c:pt>
                <c:pt idx="678">
                  <c:v>3580</c:v>
                </c:pt>
                <c:pt idx="679">
                  <c:v>3600</c:v>
                </c:pt>
                <c:pt idx="680">
                  <c:v>3620</c:v>
                </c:pt>
                <c:pt idx="681">
                  <c:v>3640</c:v>
                </c:pt>
                <c:pt idx="682">
                  <c:v>3660</c:v>
                </c:pt>
                <c:pt idx="683">
                  <c:v>3680</c:v>
                </c:pt>
                <c:pt idx="684">
                  <c:v>3700</c:v>
                </c:pt>
                <c:pt idx="685">
                  <c:v>3720</c:v>
                </c:pt>
                <c:pt idx="686">
                  <c:v>3740</c:v>
                </c:pt>
                <c:pt idx="687">
                  <c:v>3760</c:v>
                </c:pt>
                <c:pt idx="688">
                  <c:v>3780</c:v>
                </c:pt>
                <c:pt idx="689">
                  <c:v>3800</c:v>
                </c:pt>
                <c:pt idx="690">
                  <c:v>3820</c:v>
                </c:pt>
                <c:pt idx="691">
                  <c:v>3840</c:v>
                </c:pt>
                <c:pt idx="692">
                  <c:v>3860</c:v>
                </c:pt>
                <c:pt idx="693">
                  <c:v>3880</c:v>
                </c:pt>
                <c:pt idx="694">
                  <c:v>3900</c:v>
                </c:pt>
                <c:pt idx="695">
                  <c:v>3920</c:v>
                </c:pt>
                <c:pt idx="696">
                  <c:v>3940</c:v>
                </c:pt>
                <c:pt idx="697">
                  <c:v>3960</c:v>
                </c:pt>
                <c:pt idx="698">
                  <c:v>3980</c:v>
                </c:pt>
                <c:pt idx="699">
                  <c:v>4000</c:v>
                </c:pt>
                <c:pt idx="700">
                  <c:v>4020</c:v>
                </c:pt>
                <c:pt idx="701">
                  <c:v>4040</c:v>
                </c:pt>
                <c:pt idx="702">
                  <c:v>4060</c:v>
                </c:pt>
                <c:pt idx="703">
                  <c:v>4080</c:v>
                </c:pt>
                <c:pt idx="704">
                  <c:v>4100</c:v>
                </c:pt>
                <c:pt idx="705">
                  <c:v>4120</c:v>
                </c:pt>
                <c:pt idx="706">
                  <c:v>4140</c:v>
                </c:pt>
                <c:pt idx="707">
                  <c:v>4160</c:v>
                </c:pt>
                <c:pt idx="708">
                  <c:v>4180</c:v>
                </c:pt>
                <c:pt idx="709">
                  <c:v>4200</c:v>
                </c:pt>
                <c:pt idx="710">
                  <c:v>4220</c:v>
                </c:pt>
                <c:pt idx="711">
                  <c:v>4240</c:v>
                </c:pt>
                <c:pt idx="712">
                  <c:v>4260</c:v>
                </c:pt>
                <c:pt idx="713">
                  <c:v>4280</c:v>
                </c:pt>
                <c:pt idx="714">
                  <c:v>4300</c:v>
                </c:pt>
                <c:pt idx="715">
                  <c:v>4320</c:v>
                </c:pt>
                <c:pt idx="716">
                  <c:v>4340</c:v>
                </c:pt>
                <c:pt idx="717">
                  <c:v>4360</c:v>
                </c:pt>
                <c:pt idx="718">
                  <c:v>4380</c:v>
                </c:pt>
                <c:pt idx="719">
                  <c:v>4400</c:v>
                </c:pt>
                <c:pt idx="720">
                  <c:v>4420</c:v>
                </c:pt>
                <c:pt idx="721">
                  <c:v>4440</c:v>
                </c:pt>
                <c:pt idx="722">
                  <c:v>4460</c:v>
                </c:pt>
                <c:pt idx="723">
                  <c:v>4480</c:v>
                </c:pt>
                <c:pt idx="724">
                  <c:v>4500</c:v>
                </c:pt>
                <c:pt idx="725">
                  <c:v>4520</c:v>
                </c:pt>
                <c:pt idx="726">
                  <c:v>4540</c:v>
                </c:pt>
                <c:pt idx="727">
                  <c:v>4560</c:v>
                </c:pt>
                <c:pt idx="728">
                  <c:v>4580</c:v>
                </c:pt>
                <c:pt idx="729">
                  <c:v>4600</c:v>
                </c:pt>
                <c:pt idx="730">
                  <c:v>4620</c:v>
                </c:pt>
                <c:pt idx="731">
                  <c:v>4640</c:v>
                </c:pt>
                <c:pt idx="732">
                  <c:v>4660</c:v>
                </c:pt>
                <c:pt idx="733">
                  <c:v>4680</c:v>
                </c:pt>
                <c:pt idx="734">
                  <c:v>4700</c:v>
                </c:pt>
                <c:pt idx="735">
                  <c:v>4720</c:v>
                </c:pt>
                <c:pt idx="736">
                  <c:v>4740</c:v>
                </c:pt>
                <c:pt idx="737">
                  <c:v>4760</c:v>
                </c:pt>
                <c:pt idx="738">
                  <c:v>4780</c:v>
                </c:pt>
                <c:pt idx="739">
                  <c:v>4800</c:v>
                </c:pt>
                <c:pt idx="740">
                  <c:v>4820</c:v>
                </c:pt>
                <c:pt idx="741">
                  <c:v>4840</c:v>
                </c:pt>
                <c:pt idx="742">
                  <c:v>4860</c:v>
                </c:pt>
                <c:pt idx="743">
                  <c:v>4880</c:v>
                </c:pt>
                <c:pt idx="744">
                  <c:v>4900</c:v>
                </c:pt>
                <c:pt idx="745">
                  <c:v>4920</c:v>
                </c:pt>
                <c:pt idx="746">
                  <c:v>4940</c:v>
                </c:pt>
                <c:pt idx="747">
                  <c:v>4960</c:v>
                </c:pt>
                <c:pt idx="748">
                  <c:v>4980</c:v>
                </c:pt>
                <c:pt idx="749">
                  <c:v>5000</c:v>
                </c:pt>
                <c:pt idx="750">
                  <c:v>5020</c:v>
                </c:pt>
                <c:pt idx="751">
                  <c:v>5040</c:v>
                </c:pt>
                <c:pt idx="752">
                  <c:v>5060</c:v>
                </c:pt>
                <c:pt idx="753">
                  <c:v>5080</c:v>
                </c:pt>
                <c:pt idx="754">
                  <c:v>5100</c:v>
                </c:pt>
                <c:pt idx="755">
                  <c:v>5120</c:v>
                </c:pt>
                <c:pt idx="756">
                  <c:v>5140</c:v>
                </c:pt>
                <c:pt idx="757">
                  <c:v>5160</c:v>
                </c:pt>
                <c:pt idx="758">
                  <c:v>5180</c:v>
                </c:pt>
                <c:pt idx="759">
                  <c:v>5200</c:v>
                </c:pt>
                <c:pt idx="760">
                  <c:v>5220</c:v>
                </c:pt>
                <c:pt idx="761">
                  <c:v>5240</c:v>
                </c:pt>
                <c:pt idx="762">
                  <c:v>5260</c:v>
                </c:pt>
                <c:pt idx="763">
                  <c:v>5280</c:v>
                </c:pt>
                <c:pt idx="764">
                  <c:v>5300</c:v>
                </c:pt>
                <c:pt idx="765">
                  <c:v>5320</c:v>
                </c:pt>
                <c:pt idx="766">
                  <c:v>5340</c:v>
                </c:pt>
                <c:pt idx="767">
                  <c:v>5360</c:v>
                </c:pt>
                <c:pt idx="768">
                  <c:v>5380</c:v>
                </c:pt>
                <c:pt idx="769">
                  <c:v>5400</c:v>
                </c:pt>
                <c:pt idx="770">
                  <c:v>5420</c:v>
                </c:pt>
                <c:pt idx="771">
                  <c:v>5440</c:v>
                </c:pt>
                <c:pt idx="772">
                  <c:v>5460</c:v>
                </c:pt>
                <c:pt idx="773">
                  <c:v>5480</c:v>
                </c:pt>
                <c:pt idx="774">
                  <c:v>5500</c:v>
                </c:pt>
                <c:pt idx="775">
                  <c:v>5520</c:v>
                </c:pt>
                <c:pt idx="776">
                  <c:v>5540</c:v>
                </c:pt>
                <c:pt idx="777">
                  <c:v>5560</c:v>
                </c:pt>
                <c:pt idx="778">
                  <c:v>5580</c:v>
                </c:pt>
                <c:pt idx="779">
                  <c:v>5600</c:v>
                </c:pt>
                <c:pt idx="780">
                  <c:v>5620</c:v>
                </c:pt>
                <c:pt idx="781">
                  <c:v>5640</c:v>
                </c:pt>
                <c:pt idx="782">
                  <c:v>5660</c:v>
                </c:pt>
                <c:pt idx="783">
                  <c:v>5680</c:v>
                </c:pt>
                <c:pt idx="784">
                  <c:v>5700</c:v>
                </c:pt>
                <c:pt idx="785">
                  <c:v>5720</c:v>
                </c:pt>
                <c:pt idx="786">
                  <c:v>5740</c:v>
                </c:pt>
                <c:pt idx="787">
                  <c:v>5760</c:v>
                </c:pt>
                <c:pt idx="788">
                  <c:v>5780</c:v>
                </c:pt>
                <c:pt idx="789">
                  <c:v>5800</c:v>
                </c:pt>
                <c:pt idx="790">
                  <c:v>5820</c:v>
                </c:pt>
                <c:pt idx="791">
                  <c:v>5840</c:v>
                </c:pt>
                <c:pt idx="792">
                  <c:v>5860</c:v>
                </c:pt>
                <c:pt idx="793">
                  <c:v>5880</c:v>
                </c:pt>
                <c:pt idx="794">
                  <c:v>5900</c:v>
                </c:pt>
                <c:pt idx="795">
                  <c:v>5920</c:v>
                </c:pt>
                <c:pt idx="796">
                  <c:v>5940</c:v>
                </c:pt>
                <c:pt idx="797">
                  <c:v>5960</c:v>
                </c:pt>
                <c:pt idx="798">
                  <c:v>5980</c:v>
                </c:pt>
                <c:pt idx="799">
                  <c:v>6000</c:v>
                </c:pt>
                <c:pt idx="800">
                  <c:v>6020</c:v>
                </c:pt>
                <c:pt idx="801">
                  <c:v>6040</c:v>
                </c:pt>
                <c:pt idx="802">
                  <c:v>6060</c:v>
                </c:pt>
                <c:pt idx="803">
                  <c:v>6080</c:v>
                </c:pt>
                <c:pt idx="804">
                  <c:v>6100</c:v>
                </c:pt>
                <c:pt idx="805">
                  <c:v>6120</c:v>
                </c:pt>
                <c:pt idx="806">
                  <c:v>6140</c:v>
                </c:pt>
                <c:pt idx="807">
                  <c:v>6160</c:v>
                </c:pt>
                <c:pt idx="808">
                  <c:v>6180</c:v>
                </c:pt>
                <c:pt idx="809">
                  <c:v>6200</c:v>
                </c:pt>
                <c:pt idx="810">
                  <c:v>6220</c:v>
                </c:pt>
                <c:pt idx="811">
                  <c:v>6240</c:v>
                </c:pt>
                <c:pt idx="812">
                  <c:v>6260</c:v>
                </c:pt>
                <c:pt idx="813">
                  <c:v>6280</c:v>
                </c:pt>
                <c:pt idx="814">
                  <c:v>6300</c:v>
                </c:pt>
                <c:pt idx="815">
                  <c:v>6320</c:v>
                </c:pt>
                <c:pt idx="816">
                  <c:v>6340</c:v>
                </c:pt>
                <c:pt idx="817">
                  <c:v>6360</c:v>
                </c:pt>
                <c:pt idx="818">
                  <c:v>6380</c:v>
                </c:pt>
                <c:pt idx="819">
                  <c:v>6400</c:v>
                </c:pt>
                <c:pt idx="820">
                  <c:v>6420</c:v>
                </c:pt>
                <c:pt idx="821">
                  <c:v>6440</c:v>
                </c:pt>
                <c:pt idx="822">
                  <c:v>6460</c:v>
                </c:pt>
                <c:pt idx="823">
                  <c:v>6480</c:v>
                </c:pt>
                <c:pt idx="824">
                  <c:v>6500</c:v>
                </c:pt>
                <c:pt idx="825">
                  <c:v>6520</c:v>
                </c:pt>
                <c:pt idx="826">
                  <c:v>6540</c:v>
                </c:pt>
                <c:pt idx="827">
                  <c:v>6560</c:v>
                </c:pt>
                <c:pt idx="828">
                  <c:v>6580</c:v>
                </c:pt>
                <c:pt idx="829">
                  <c:v>6600</c:v>
                </c:pt>
                <c:pt idx="830">
                  <c:v>6620</c:v>
                </c:pt>
                <c:pt idx="831">
                  <c:v>6640</c:v>
                </c:pt>
                <c:pt idx="832">
                  <c:v>6660</c:v>
                </c:pt>
                <c:pt idx="833">
                  <c:v>6680</c:v>
                </c:pt>
                <c:pt idx="834">
                  <c:v>6700</c:v>
                </c:pt>
                <c:pt idx="835">
                  <c:v>6720</c:v>
                </c:pt>
                <c:pt idx="836">
                  <c:v>6740</c:v>
                </c:pt>
                <c:pt idx="837">
                  <c:v>6760</c:v>
                </c:pt>
                <c:pt idx="838">
                  <c:v>6780</c:v>
                </c:pt>
                <c:pt idx="839">
                  <c:v>6800</c:v>
                </c:pt>
                <c:pt idx="840">
                  <c:v>6820</c:v>
                </c:pt>
                <c:pt idx="841">
                  <c:v>6840</c:v>
                </c:pt>
                <c:pt idx="842">
                  <c:v>6860</c:v>
                </c:pt>
                <c:pt idx="843">
                  <c:v>6880</c:v>
                </c:pt>
                <c:pt idx="844">
                  <c:v>6900</c:v>
                </c:pt>
                <c:pt idx="845">
                  <c:v>6920</c:v>
                </c:pt>
                <c:pt idx="846">
                  <c:v>6940</c:v>
                </c:pt>
                <c:pt idx="847">
                  <c:v>6960</c:v>
                </c:pt>
                <c:pt idx="848">
                  <c:v>6980</c:v>
                </c:pt>
                <c:pt idx="849">
                  <c:v>7000</c:v>
                </c:pt>
                <c:pt idx="850">
                  <c:v>7020</c:v>
                </c:pt>
                <c:pt idx="851">
                  <c:v>7040</c:v>
                </c:pt>
                <c:pt idx="852">
                  <c:v>7060</c:v>
                </c:pt>
                <c:pt idx="853">
                  <c:v>7080</c:v>
                </c:pt>
                <c:pt idx="854">
                  <c:v>7100</c:v>
                </c:pt>
                <c:pt idx="855">
                  <c:v>7120</c:v>
                </c:pt>
                <c:pt idx="856">
                  <c:v>7140</c:v>
                </c:pt>
                <c:pt idx="857">
                  <c:v>7160</c:v>
                </c:pt>
                <c:pt idx="858">
                  <c:v>7180</c:v>
                </c:pt>
                <c:pt idx="859">
                  <c:v>7200</c:v>
                </c:pt>
                <c:pt idx="860">
                  <c:v>7220</c:v>
                </c:pt>
                <c:pt idx="861">
                  <c:v>7240</c:v>
                </c:pt>
                <c:pt idx="862">
                  <c:v>7260</c:v>
                </c:pt>
                <c:pt idx="863">
                  <c:v>7280</c:v>
                </c:pt>
                <c:pt idx="864">
                  <c:v>7300</c:v>
                </c:pt>
                <c:pt idx="865">
                  <c:v>7320</c:v>
                </c:pt>
                <c:pt idx="866">
                  <c:v>7340</c:v>
                </c:pt>
                <c:pt idx="867">
                  <c:v>7360</c:v>
                </c:pt>
                <c:pt idx="868">
                  <c:v>7380</c:v>
                </c:pt>
                <c:pt idx="869">
                  <c:v>7400</c:v>
                </c:pt>
                <c:pt idx="870">
                  <c:v>7420</c:v>
                </c:pt>
                <c:pt idx="871">
                  <c:v>7440</c:v>
                </c:pt>
                <c:pt idx="872">
                  <c:v>7460</c:v>
                </c:pt>
                <c:pt idx="873">
                  <c:v>7480</c:v>
                </c:pt>
                <c:pt idx="874">
                  <c:v>7500</c:v>
                </c:pt>
                <c:pt idx="875">
                  <c:v>7520</c:v>
                </c:pt>
                <c:pt idx="876">
                  <c:v>7540</c:v>
                </c:pt>
                <c:pt idx="877">
                  <c:v>7560</c:v>
                </c:pt>
                <c:pt idx="878">
                  <c:v>7580</c:v>
                </c:pt>
                <c:pt idx="879">
                  <c:v>7600</c:v>
                </c:pt>
                <c:pt idx="880">
                  <c:v>7620</c:v>
                </c:pt>
                <c:pt idx="881">
                  <c:v>7640</c:v>
                </c:pt>
                <c:pt idx="882">
                  <c:v>7660</c:v>
                </c:pt>
                <c:pt idx="883">
                  <c:v>7680</c:v>
                </c:pt>
                <c:pt idx="884">
                  <c:v>7700</c:v>
                </c:pt>
                <c:pt idx="885">
                  <c:v>7720</c:v>
                </c:pt>
                <c:pt idx="886">
                  <c:v>7740</c:v>
                </c:pt>
                <c:pt idx="887">
                  <c:v>7760</c:v>
                </c:pt>
                <c:pt idx="888">
                  <c:v>7780</c:v>
                </c:pt>
                <c:pt idx="889">
                  <c:v>7800</c:v>
                </c:pt>
                <c:pt idx="890">
                  <c:v>7820</c:v>
                </c:pt>
                <c:pt idx="891">
                  <c:v>7840</c:v>
                </c:pt>
                <c:pt idx="892">
                  <c:v>7860</c:v>
                </c:pt>
                <c:pt idx="893">
                  <c:v>7880</c:v>
                </c:pt>
                <c:pt idx="894">
                  <c:v>7900</c:v>
                </c:pt>
                <c:pt idx="895">
                  <c:v>7920</c:v>
                </c:pt>
                <c:pt idx="896">
                  <c:v>7940</c:v>
                </c:pt>
                <c:pt idx="897">
                  <c:v>7960</c:v>
                </c:pt>
                <c:pt idx="898">
                  <c:v>7980</c:v>
                </c:pt>
                <c:pt idx="899">
                  <c:v>8000</c:v>
                </c:pt>
              </c:numCache>
            </c:numRef>
          </c:xVal>
          <c:yVal>
            <c:numRef>
              <c:f>FRA_Graph!$G$2:$G$901</c:f>
              <c:numCache>
                <c:formatCode>General</c:formatCode>
                <c:ptCount val="900"/>
                <c:pt idx="0">
                  <c:v>0.00629504475093507</c:v>
                </c:pt>
                <c:pt idx="1">
                  <c:v>0.03828282538081</c:v>
                </c:pt>
                <c:pt idx="2">
                  <c:v>0.0956448660547505</c:v>
                </c:pt>
                <c:pt idx="3">
                  <c:v>0.17155169453142</c:v>
                </c:pt>
                <c:pt idx="4">
                  <c:v>0.274894171372617</c:v>
                </c:pt>
                <c:pt idx="5">
                  <c:v>0.391489962118164</c:v>
                </c:pt>
                <c:pt idx="6">
                  <c:v>0.534455922697739</c:v>
                </c:pt>
                <c:pt idx="7">
                  <c:v>0.695187620327615</c:v>
                </c:pt>
                <c:pt idx="8">
                  <c:v>0.874090335463322</c:v>
                </c:pt>
                <c:pt idx="9">
                  <c:v>1.0772825974863</c:v>
                </c:pt>
                <c:pt idx="10">
                  <c:v>1.34002062784993</c:v>
                </c:pt>
                <c:pt idx="11">
                  <c:v>1.58643856189965</c:v>
                </c:pt>
                <c:pt idx="12">
                  <c:v>1.81912924106672</c:v>
                </c:pt>
                <c:pt idx="13">
                  <c:v>2.07719585200166</c:v>
                </c:pt>
                <c:pt idx="14">
                  <c:v>2.32578352816082</c:v>
                </c:pt>
                <c:pt idx="15">
                  <c:v>2.57185733124365</c:v>
                </c:pt>
                <c:pt idx="16">
                  <c:v>2.78868159862863</c:v>
                </c:pt>
                <c:pt idx="17">
                  <c:v>2.90221226351746</c:v>
                </c:pt>
                <c:pt idx="18">
                  <c:v>2.90937806013699</c:v>
                </c:pt>
                <c:pt idx="19">
                  <c:v>2.73539256405076</c:v>
                </c:pt>
                <c:pt idx="20">
                  <c:v>2.39378401629715</c:v>
                </c:pt>
                <c:pt idx="21">
                  <c:v>2.09333936087672</c:v>
                </c:pt>
                <c:pt idx="22">
                  <c:v>1.66397647143515</c:v>
                </c:pt>
                <c:pt idx="23">
                  <c:v>1.4224546911862</c:v>
                </c:pt>
                <c:pt idx="24">
                  <c:v>1.02239917306981</c:v>
                </c:pt>
                <c:pt idx="25">
                  <c:v>0.627439378832461</c:v>
                </c:pt>
                <c:pt idx="26">
                  <c:v>0.292508650775094</c:v>
                </c:pt>
                <c:pt idx="27">
                  <c:v>-0.137575029850189</c:v>
                </c:pt>
                <c:pt idx="28">
                  <c:v>-0.518158648898274</c:v>
                </c:pt>
                <c:pt idx="29">
                  <c:v>-0.965585202916443</c:v>
                </c:pt>
                <c:pt idx="30">
                  <c:v>-1.57217564838836</c:v>
                </c:pt>
                <c:pt idx="31">
                  <c:v>-2.14006199509233</c:v>
                </c:pt>
                <c:pt idx="32">
                  <c:v>-2.80395177772174</c:v>
                </c:pt>
                <c:pt idx="33">
                  <c:v>-3.40906796436327</c:v>
                </c:pt>
                <c:pt idx="34">
                  <c:v>-3.9764335327311</c:v>
                </c:pt>
                <c:pt idx="35">
                  <c:v>-4.57308724906998</c:v>
                </c:pt>
                <c:pt idx="36">
                  <c:v>-5.13666209791967</c:v>
                </c:pt>
                <c:pt idx="37">
                  <c:v>-5.67090464546597</c:v>
                </c:pt>
                <c:pt idx="38">
                  <c:v>-6.18130463319077</c:v>
                </c:pt>
                <c:pt idx="39">
                  <c:v>-6.76109394037731</c:v>
                </c:pt>
                <c:pt idx="40">
                  <c:v>-7.32545291651146</c:v>
                </c:pt>
                <c:pt idx="41">
                  <c:v>-7.87842603507099</c:v>
                </c:pt>
                <c:pt idx="42">
                  <c:v>-8.31851368711609</c:v>
                </c:pt>
                <c:pt idx="43">
                  <c:v>-9.02450970382547</c:v>
                </c:pt>
                <c:pt idx="44">
                  <c:v>-9.18818481951657</c:v>
                </c:pt>
                <c:pt idx="45">
                  <c:v>-9.7148659922225</c:v>
                </c:pt>
                <c:pt idx="46">
                  <c:v>-10.045699502036</c:v>
                </c:pt>
                <c:pt idx="47">
                  <c:v>-10.4735657118519</c:v>
                </c:pt>
                <c:pt idx="48">
                  <c:v>-10.7509193814443</c:v>
                </c:pt>
                <c:pt idx="49">
                  <c:v>-11.501374816907</c:v>
                </c:pt>
                <c:pt idx="50">
                  <c:v>-11.833145769398</c:v>
                </c:pt>
                <c:pt idx="51">
                  <c:v>-12.1501070998756</c:v>
                </c:pt>
                <c:pt idx="52">
                  <c:v>-12.7264460637289</c:v>
                </c:pt>
                <c:pt idx="53">
                  <c:v>-12.7107229466156</c:v>
                </c:pt>
                <c:pt idx="54">
                  <c:v>-13.4163563262749</c:v>
                </c:pt>
                <c:pt idx="55">
                  <c:v>-13.775718684705</c:v>
                </c:pt>
                <c:pt idx="56">
                  <c:v>-13.8944035512812</c:v>
                </c:pt>
                <c:pt idx="57">
                  <c:v>-14.2464098452208</c:v>
                </c:pt>
                <c:pt idx="58">
                  <c:v>-14.8419299521341</c:v>
                </c:pt>
                <c:pt idx="59">
                  <c:v>-14.7571368480914</c:v>
                </c:pt>
                <c:pt idx="60">
                  <c:v>-15.311336319765</c:v>
                </c:pt>
                <c:pt idx="61">
                  <c:v>-15.6432500043946</c:v>
                </c:pt>
                <c:pt idx="62">
                  <c:v>-16.1966493746877</c:v>
                </c:pt>
                <c:pt idx="63">
                  <c:v>-16.2196558874123</c:v>
                </c:pt>
                <c:pt idx="64">
                  <c:v>-16.2387763477585</c:v>
                </c:pt>
                <c:pt idx="65">
                  <c:v>-16.4945813483344</c:v>
                </c:pt>
                <c:pt idx="66">
                  <c:v>-16.6753041061417</c:v>
                </c:pt>
                <c:pt idx="67">
                  <c:v>-17.0933358299151</c:v>
                </c:pt>
                <c:pt idx="68">
                  <c:v>-17.9892491620885</c:v>
                </c:pt>
                <c:pt idx="69">
                  <c:v>-17.7503789662366</c:v>
                </c:pt>
                <c:pt idx="70">
                  <c:v>-18.2400925916232</c:v>
                </c:pt>
                <c:pt idx="71">
                  <c:v>-19.0104711561251</c:v>
                </c:pt>
                <c:pt idx="72">
                  <c:v>-19.1468117299325</c:v>
                </c:pt>
                <c:pt idx="73">
                  <c:v>-18.7196641479027</c:v>
                </c:pt>
                <c:pt idx="74">
                  <c:v>-19.7371472244191</c:v>
                </c:pt>
                <c:pt idx="75">
                  <c:v>-19.8039328570491</c:v>
                </c:pt>
                <c:pt idx="76">
                  <c:v>-21.5172046704254</c:v>
                </c:pt>
                <c:pt idx="77">
                  <c:v>-20.3391773350012</c:v>
                </c:pt>
                <c:pt idx="78">
                  <c:v>-21.4179098092042</c:v>
                </c:pt>
                <c:pt idx="79">
                  <c:v>-21.333765819171</c:v>
                </c:pt>
                <c:pt idx="80">
                  <c:v>-21.501374816907</c:v>
                </c:pt>
                <c:pt idx="81">
                  <c:v>-21.6326741684836</c:v>
                </c:pt>
                <c:pt idx="82">
                  <c:v>-21.2711556706114</c:v>
                </c:pt>
                <c:pt idx="83">
                  <c:v>-21.4024371386039</c:v>
                </c:pt>
                <c:pt idx="84">
                  <c:v>-21.0173116989864</c:v>
                </c:pt>
                <c:pt idx="85">
                  <c:v>-21.2077941085253</c:v>
                </c:pt>
                <c:pt idx="86">
                  <c:v>-21.2077941085253</c:v>
                </c:pt>
                <c:pt idx="87">
                  <c:v>-21.0800591552752</c:v>
                </c:pt>
                <c:pt idx="88">
                  <c:v>-21.1919608645437</c:v>
                </c:pt>
                <c:pt idx="89">
                  <c:v>-22.0310065141187</c:v>
                </c:pt>
                <c:pt idx="90">
                  <c:v>-23.7165473111395</c:v>
                </c:pt>
                <c:pt idx="91">
                  <c:v>-25.5447404286142</c:v>
                </c:pt>
                <c:pt idx="92">
                  <c:v>-24.3176818768542</c:v>
                </c:pt>
                <c:pt idx="93">
                  <c:v>-21.9738659999696</c:v>
                </c:pt>
                <c:pt idx="94">
                  <c:v>-21.5460811315335</c:v>
                </c:pt>
                <c:pt idx="95">
                  <c:v>-21.8700661928117</c:v>
                </c:pt>
                <c:pt idx="96">
                  <c:v>-23.0585115255456</c:v>
                </c:pt>
                <c:pt idx="97">
                  <c:v>-25.6651764254853</c:v>
                </c:pt>
                <c:pt idx="98">
                  <c:v>-24.728252078918</c:v>
                </c:pt>
                <c:pt idx="99">
                  <c:v>-25.0406453938382</c:v>
                </c:pt>
                <c:pt idx="100">
                  <c:v>-24.2631788446782</c:v>
                </c:pt>
                <c:pt idx="101">
                  <c:v>-25.3078200497817</c:v>
                </c:pt>
                <c:pt idx="102">
                  <c:v>-29.2682813178089</c:v>
                </c:pt>
                <c:pt idx="103">
                  <c:v>-27.0652192150041</c:v>
                </c:pt>
                <c:pt idx="104">
                  <c:v>-30.3070534956085</c:v>
                </c:pt>
                <c:pt idx="105">
                  <c:v>-28.5357811748937</c:v>
                </c:pt>
                <c:pt idx="106">
                  <c:v>-34.1421854816902</c:v>
                </c:pt>
                <c:pt idx="107">
                  <c:v>-26.0562656530881</c:v>
                </c:pt>
                <c:pt idx="108">
                  <c:v>-29.2368990027157</c:v>
                </c:pt>
                <c:pt idx="110">
                  <c:v>-31.8049381882287</c:v>
                </c:pt>
                <c:pt idx="111">
                  <c:v>-25.8907532909217</c:v>
                </c:pt>
                <c:pt idx="112">
                  <c:v>-22.9103018697765</c:v>
                </c:pt>
                <c:pt idx="113">
                  <c:v>-24.3604255275395</c:v>
                </c:pt>
                <c:pt idx="114">
                  <c:v>-22.6832092781951</c:v>
                </c:pt>
                <c:pt idx="115">
                  <c:v>-22.8039517777217</c:v>
                </c:pt>
                <c:pt idx="116">
                  <c:v>-22.5980060164891</c:v>
                </c:pt>
                <c:pt idx="117">
                  <c:v>-22.1646048094427</c:v>
                </c:pt>
                <c:pt idx="118">
                  <c:v>-22.4064286203272</c:v>
                </c:pt>
                <c:pt idx="119">
                  <c:v>-23.4135376786577</c:v>
                </c:pt>
                <c:pt idx="120">
                  <c:v>-25.3416943442519</c:v>
                </c:pt>
                <c:pt idx="121">
                  <c:v>-25.2756032496197</c:v>
                </c:pt>
                <c:pt idx="122">
                  <c:v>-24.9789492054487</c:v>
                </c:pt>
                <c:pt idx="123">
                  <c:v>-22.8492118737372</c:v>
                </c:pt>
                <c:pt idx="124">
                  <c:v>-22.1353867336238</c:v>
                </c:pt>
                <c:pt idx="125">
                  <c:v>-24.3604255275395</c:v>
                </c:pt>
                <c:pt idx="126">
                  <c:v>-22.7365450366452</c:v>
                </c:pt>
                <c:pt idx="127">
                  <c:v>-22.9632404367884</c:v>
                </c:pt>
                <c:pt idx="128">
                  <c:v>-22.564985368034</c:v>
                </c:pt>
                <c:pt idx="129">
                  <c:v>-21.8389611418989</c:v>
                </c:pt>
                <c:pt idx="130">
                  <c:v>-21.2573025653437</c:v>
                </c:pt>
                <c:pt idx="131">
                  <c:v>-20.8645510148715</c:v>
                </c:pt>
                <c:pt idx="132">
                  <c:v>-22.0072709132908</c:v>
                </c:pt>
                <c:pt idx="133">
                  <c:v>-20.8263091032817</c:v>
                </c:pt>
                <c:pt idx="134">
                  <c:v>-22.0197818690373</c:v>
                </c:pt>
                <c:pt idx="135">
                  <c:v>-20.7769937213933</c:v>
                </c:pt>
                <c:pt idx="136">
                  <c:v>-20.3271030328188</c:v>
                </c:pt>
                <c:pt idx="137">
                  <c:v>-20.9194806662593</c:v>
                </c:pt>
                <c:pt idx="138">
                  <c:v>-21.0026784174003</c:v>
                </c:pt>
                <c:pt idx="139">
                  <c:v>-21.0440925329909</c:v>
                </c:pt>
                <c:pt idx="140">
                  <c:v>-20.2264590921022</c:v>
                </c:pt>
                <c:pt idx="141">
                  <c:v>-19.6149109536603</c:v>
                </c:pt>
                <c:pt idx="142">
                  <c:v>-20.0356657398084</c:v>
                </c:pt>
                <c:pt idx="143">
                  <c:v>-19.879408672397</c:v>
                </c:pt>
                <c:pt idx="144">
                  <c:v>-20.751313281478</c:v>
                </c:pt>
                <c:pt idx="145">
                  <c:v>-22.2312462574229</c:v>
                </c:pt>
                <c:pt idx="146">
                  <c:v>-24.5830704882315</c:v>
                </c:pt>
                <c:pt idx="147">
                  <c:v>-22.4295563558314</c:v>
                </c:pt>
                <c:pt idx="148">
                  <c:v>-21.6176206185104</c:v>
                </c:pt>
                <c:pt idx="149">
                  <c:v>-23.8461380147879</c:v>
                </c:pt>
                <c:pt idx="150">
                  <c:v>-26.0130519152616</c:v>
                </c:pt>
                <c:pt idx="151">
                  <c:v>-24.2676025219835</c:v>
                </c:pt>
                <c:pt idx="152">
                  <c:v>-22.9387270425305</c:v>
                </c:pt>
                <c:pt idx="153">
                  <c:v>-23.1593472782509</c:v>
                </c:pt>
                <c:pt idx="154">
                  <c:v>-21.645964592824</c:v>
                </c:pt>
                <c:pt idx="155">
                  <c:v>-20.5884669909284</c:v>
                </c:pt>
                <c:pt idx="156">
                  <c:v>-21.9310140514617</c:v>
                </c:pt>
                <c:pt idx="157">
                  <c:v>-22.5717191971669</c:v>
                </c:pt>
                <c:pt idx="158">
                  <c:v>-24.5228082818451</c:v>
                </c:pt>
                <c:pt idx="159">
                  <c:v>-28.8292937604287</c:v>
                </c:pt>
                <c:pt idx="160">
                  <c:v>-23.8251019129512</c:v>
                </c:pt>
                <c:pt idx="161">
                  <c:v>-23.6603835853788</c:v>
                </c:pt>
                <c:pt idx="163">
                  <c:v>-27.8582961811871</c:v>
                </c:pt>
                <c:pt idx="164">
                  <c:v>-25.5373229292551</c:v>
                </c:pt>
                <c:pt idx="165">
                  <c:v>-32.1851065539789</c:v>
                </c:pt>
                <c:pt idx="166">
                  <c:v>-26.2248622154912</c:v>
                </c:pt>
                <c:pt idx="167">
                  <c:v>-24.9568476573976</c:v>
                </c:pt>
                <c:pt idx="168">
                  <c:v>-24.8912099623737</c:v>
                </c:pt>
                <c:pt idx="169">
                  <c:v>-29.8357203352385</c:v>
                </c:pt>
                <c:pt idx="170">
                  <c:v>-23.8421232746647</c:v>
                </c:pt>
                <c:pt idx="171">
                  <c:v>-26.7463837146648</c:v>
                </c:pt>
                <c:pt idx="172">
                  <c:v>-29.3246382457907</c:v>
                </c:pt>
                <c:pt idx="173">
                  <c:v>-25.1626500147716</c:v>
                </c:pt>
                <c:pt idx="174">
                  <c:v>-29.0498940160532</c:v>
                </c:pt>
                <c:pt idx="175">
                  <c:v>-25.0512347189725</c:v>
                </c:pt>
                <c:pt idx="176">
                  <c:v>-24.8593933745118</c:v>
                </c:pt>
                <c:pt idx="177">
                  <c:v>-22.1299724336313</c:v>
                </c:pt>
                <c:pt idx="178">
                  <c:v>-20.7272525838193</c:v>
                </c:pt>
                <c:pt idx="179">
                  <c:v>-20.1042720999285</c:v>
                </c:pt>
                <c:pt idx="180">
                  <c:v>-20.4761068642428</c:v>
                </c:pt>
                <c:pt idx="181">
                  <c:v>-20.4178052654678</c:v>
                </c:pt>
                <c:pt idx="182">
                  <c:v>-20.2316983948215</c:v>
                </c:pt>
                <c:pt idx="183">
                  <c:v>-19.1271188809683</c:v>
                </c:pt>
                <c:pt idx="184">
                  <c:v>-18.5553373488987</c:v>
                </c:pt>
                <c:pt idx="185">
                  <c:v>-17.5767444394779</c:v>
                </c:pt>
                <c:pt idx="186">
                  <c:v>-18.8553089945618</c:v>
                </c:pt>
                <c:pt idx="187">
                  <c:v>-17.4783032672786</c:v>
                </c:pt>
                <c:pt idx="188">
                  <c:v>-17.8295565564043</c:v>
                </c:pt>
                <c:pt idx="189">
                  <c:v>-16.7454048022705</c:v>
                </c:pt>
                <c:pt idx="190">
                  <c:v>-16.9547438706269</c:v>
                </c:pt>
                <c:pt idx="191">
                  <c:v>-16.7268472677793</c:v>
                </c:pt>
                <c:pt idx="192">
                  <c:v>-19.1322033047518</c:v>
                </c:pt>
                <c:pt idx="193">
                  <c:v>-16.0668017124597</c:v>
                </c:pt>
                <c:pt idx="194">
                  <c:v>-27.7091248547432</c:v>
                </c:pt>
                <c:pt idx="195">
                  <c:v>-17.3293252200549</c:v>
                </c:pt>
                <c:pt idx="196">
                  <c:v>-18.198588230445</c:v>
                </c:pt>
                <c:pt idx="197">
                  <c:v>-18.4645284818259</c:v>
                </c:pt>
                <c:pt idx="198">
                  <c:v>-17.5202194139678</c:v>
                </c:pt>
                <c:pt idx="199">
                  <c:v>-29.6445765122057</c:v>
                </c:pt>
                <c:pt idx="200">
                  <c:v>-17.1060798449844</c:v>
                </c:pt>
                <c:pt idx="201">
                  <c:v>-13.1615767601112</c:v>
                </c:pt>
                <c:pt idx="202">
                  <c:v>-15.6012304422817</c:v>
                </c:pt>
                <c:pt idx="203">
                  <c:v>-38.5624705749519</c:v>
                </c:pt>
                <c:pt idx="204">
                  <c:v>-12.3855032304006</c:v>
                </c:pt>
                <c:pt idx="205">
                  <c:v>-18.3004412094445</c:v>
                </c:pt>
                <c:pt idx="206">
                  <c:v>-12.7467455051897</c:v>
                </c:pt>
                <c:pt idx="207">
                  <c:v>-45.1544993495972</c:v>
                </c:pt>
                <c:pt idx="208">
                  <c:v>-18.5148413304391</c:v>
                </c:pt>
                <c:pt idx="209">
                  <c:v>-17.84642433813</c:v>
                </c:pt>
                <c:pt idx="210">
                  <c:v>-12.6098494244105</c:v>
                </c:pt>
                <c:pt idx="211">
                  <c:v>-18.2136598274272</c:v>
                </c:pt>
                <c:pt idx="212">
                  <c:v>-13.2142149760701</c:v>
                </c:pt>
                <c:pt idx="213">
                  <c:v>-18.1266947576665</c:v>
                </c:pt>
                <c:pt idx="214">
                  <c:v>-18.7946382315889</c:v>
                </c:pt>
                <c:pt idx="215">
                  <c:v>-18.5669347982187</c:v>
                </c:pt>
                <c:pt idx="216">
                  <c:v>-20.0852231374861</c:v>
                </c:pt>
                <c:pt idx="217">
                  <c:v>-20.0536593703292</c:v>
                </c:pt>
                <c:pt idx="218">
                  <c:v>-19.6274370453774</c:v>
                </c:pt>
                <c:pt idx="219">
                  <c:v>-19.8701533776421</c:v>
                </c:pt>
                <c:pt idx="220">
                  <c:v>-20.0687813522856</c:v>
                </c:pt>
                <c:pt idx="221">
                  <c:v>-21.4617608269312</c:v>
                </c:pt>
                <c:pt idx="222">
                  <c:v>-21.6314679624436</c:v>
                </c:pt>
                <c:pt idx="223">
                  <c:v>-18.6535499610344</c:v>
                </c:pt>
                <c:pt idx="224">
                  <c:v>-19.7555090029066</c:v>
                </c:pt>
                <c:pt idx="225">
                  <c:v>-21.0167882318829</c:v>
                </c:pt>
                <c:pt idx="226">
                  <c:v>-18.530462920828</c:v>
                </c:pt>
                <c:pt idx="227">
                  <c:v>-16.6601132540238</c:v>
                </c:pt>
                <c:pt idx="228">
                  <c:v>-32.2402558006919</c:v>
                </c:pt>
                <c:pt idx="229">
                  <c:v>-20.0987604788785</c:v>
                </c:pt>
                <c:pt idx="231">
                  <c:v>-18.8308756015749</c:v>
                </c:pt>
                <c:pt idx="232">
                  <c:v>-19.4541805866093</c:v>
                </c:pt>
                <c:pt idx="234">
                  <c:v>-19.5427398791759</c:v>
                </c:pt>
                <c:pt idx="235">
                  <c:v>-19.2981298533036</c:v>
                </c:pt>
                <c:pt idx="236">
                  <c:v>-20.650083628739</c:v>
                </c:pt>
                <c:pt idx="239">
                  <c:v>-20.3742484124181</c:v>
                </c:pt>
                <c:pt idx="240">
                  <c:v>-19.1227171901344</c:v>
                </c:pt>
                <c:pt idx="243">
                  <c:v>-18.8981599869067</c:v>
                </c:pt>
                <c:pt idx="246">
                  <c:v>-18.6386908678021</c:v>
                </c:pt>
                <c:pt idx="247">
                  <c:v>-19.5674136442655</c:v>
                </c:pt>
                <c:pt idx="248">
                  <c:v>-21.2407369579007</c:v>
                </c:pt>
                <c:pt idx="249">
                  <c:v>-19.5222849524698</c:v>
                </c:pt>
                <c:pt idx="250">
                  <c:v>-28.7915013987916</c:v>
                </c:pt>
                <c:pt idx="251">
                  <c:v>-22.7575951649424</c:v>
                </c:pt>
                <c:pt idx="252">
                  <c:v>-17.9567856769559</c:v>
                </c:pt>
                <c:pt idx="253">
                  <c:v>-19.1485135775263</c:v>
                </c:pt>
                <c:pt idx="254">
                  <c:v>-20.5709541386533</c:v>
                </c:pt>
                <c:pt idx="255">
                  <c:v>-17.8577903347222</c:v>
                </c:pt>
                <c:pt idx="256">
                  <c:v>-17.5606541820135</c:v>
                </c:pt>
                <c:pt idx="257">
                  <c:v>-17.5302928671029</c:v>
                </c:pt>
                <c:pt idx="258">
                  <c:v>-16.6973191699306</c:v>
                </c:pt>
                <c:pt idx="259">
                  <c:v>-16.4252921927318</c:v>
                </c:pt>
                <c:pt idx="260">
                  <c:v>-16.4089564425518</c:v>
                </c:pt>
                <c:pt idx="261">
                  <c:v>-16.7401224847909</c:v>
                </c:pt>
                <c:pt idx="262">
                  <c:v>-15.4941091914287</c:v>
                </c:pt>
                <c:pt idx="263">
                  <c:v>-19.0233518719014</c:v>
                </c:pt>
                <c:pt idx="264">
                  <c:v>-16.7227557557924</c:v>
                </c:pt>
                <c:pt idx="265">
                  <c:v>-10.0304489886478</c:v>
                </c:pt>
                <c:pt idx="266">
                  <c:v>-10.195155319874</c:v>
                </c:pt>
                <c:pt idx="267">
                  <c:v>-14.1697926930909</c:v>
                </c:pt>
                <c:pt idx="268">
                  <c:v>-15.0663692590763</c:v>
                </c:pt>
                <c:pt idx="269">
                  <c:v>-21.3921525650905</c:v>
                </c:pt>
                <c:pt idx="270">
                  <c:v>-14.0573432178249</c:v>
                </c:pt>
                <c:pt idx="271">
                  <c:v>-19.2490763043983</c:v>
                </c:pt>
                <c:pt idx="272">
                  <c:v>-23.3316013873373</c:v>
                </c:pt>
                <c:pt idx="273">
                  <c:v>-20.7799666443747</c:v>
                </c:pt>
                <c:pt idx="274">
                  <c:v>-13.694382437431</c:v>
                </c:pt>
                <c:pt idx="275">
                  <c:v>-13.1027095523699</c:v>
                </c:pt>
                <c:pt idx="276">
                  <c:v>-10.7617646714249</c:v>
                </c:pt>
                <c:pt idx="277">
                  <c:v>-16.8262180542036</c:v>
                </c:pt>
                <c:pt idx="278">
                  <c:v>-18.2073507954737</c:v>
                </c:pt>
                <c:pt idx="279">
                  <c:v>-16.3171754245247</c:v>
                </c:pt>
                <c:pt idx="280">
                  <c:v>-19.7999757316555</c:v>
                </c:pt>
                <c:pt idx="281">
                  <c:v>-9.41588799223768</c:v>
                </c:pt>
                <c:pt idx="282">
                  <c:v>-9.74709983097984</c:v>
                </c:pt>
                <c:pt idx="283">
                  <c:v>-12.6116627310191</c:v>
                </c:pt>
                <c:pt idx="284">
                  <c:v>-19.5000798176758</c:v>
                </c:pt>
                <c:pt idx="285">
                  <c:v>-15.72821903985</c:v>
                </c:pt>
                <c:pt idx="286">
                  <c:v>-14.3816153646572</c:v>
                </c:pt>
                <c:pt idx="287">
                  <c:v>-17.7793427663436</c:v>
                </c:pt>
                <c:pt idx="288">
                  <c:v>-15.1570787389155</c:v>
                </c:pt>
                <c:pt idx="289">
                  <c:v>-9.30860783478164</c:v>
                </c:pt>
                <c:pt idx="290">
                  <c:v>-9.53268633071456</c:v>
                </c:pt>
                <c:pt idx="291">
                  <c:v>-16.2300747924151</c:v>
                </c:pt>
                <c:pt idx="292">
                  <c:v>-9.25622461238443</c:v>
                </c:pt>
                <c:pt idx="293">
                  <c:v>-8.41870382975755</c:v>
                </c:pt>
                <c:pt idx="294">
                  <c:v>-13.2989892716064</c:v>
                </c:pt>
                <c:pt idx="295">
                  <c:v>-8.2254520903211</c:v>
                </c:pt>
                <c:pt idx="296">
                  <c:v>-9.34660341196027</c:v>
                </c:pt>
                <c:pt idx="297">
                  <c:v>-8.41542442024914</c:v>
                </c:pt>
                <c:pt idx="298">
                  <c:v>-8.86952444858372</c:v>
                </c:pt>
                <c:pt idx="299">
                  <c:v>-15.2974285449498</c:v>
                </c:pt>
                <c:pt idx="300">
                  <c:v>-12.8930131181973</c:v>
                </c:pt>
                <c:pt idx="301">
                  <c:v>-11.0475176724075</c:v>
                </c:pt>
                <c:pt idx="302">
                  <c:v>-10.6185451474675</c:v>
                </c:pt>
                <c:pt idx="303">
                  <c:v>-8.57304333410908</c:v>
                </c:pt>
                <c:pt idx="304">
                  <c:v>-10.4691799477564</c:v>
                </c:pt>
                <c:pt idx="305">
                  <c:v>-10.4848968487679</c:v>
                </c:pt>
                <c:pt idx="306">
                  <c:v>-13.2242104505311</c:v>
                </c:pt>
                <c:pt idx="307">
                  <c:v>-12.438333721635</c:v>
                </c:pt>
                <c:pt idx="308">
                  <c:v>-13.1950706271844</c:v>
                </c:pt>
                <c:pt idx="309">
                  <c:v>-8.48481747708401</c:v>
                </c:pt>
                <c:pt idx="310">
                  <c:v>-11.971713330755</c:v>
                </c:pt>
                <c:pt idx="311">
                  <c:v>-13.1044868637044</c:v>
                </c:pt>
                <c:pt idx="312">
                  <c:v>-8.49745848751679</c:v>
                </c:pt>
                <c:pt idx="313">
                  <c:v>-12.7629910510164</c:v>
                </c:pt>
                <c:pt idx="314">
                  <c:v>-13.7493207169786</c:v>
                </c:pt>
                <c:pt idx="315">
                  <c:v>-13.6208292954377</c:v>
                </c:pt>
                <c:pt idx="316">
                  <c:v>-13.3660782683407</c:v>
                </c:pt>
                <c:pt idx="317">
                  <c:v>-16.3570911674907</c:v>
                </c:pt>
                <c:pt idx="318">
                  <c:v>-14.7091017456731</c:v>
                </c:pt>
                <c:pt idx="319">
                  <c:v>-21.3682495192437</c:v>
                </c:pt>
                <c:pt idx="320">
                  <c:v>-16.85463087908</c:v>
                </c:pt>
                <c:pt idx="321">
                  <c:v>-11.0378814823662</c:v>
                </c:pt>
                <c:pt idx="322">
                  <c:v>-14.5342057059006</c:v>
                </c:pt>
                <c:pt idx="323">
                  <c:v>-17.4191489055394</c:v>
                </c:pt>
                <c:pt idx="326">
                  <c:v>-15.8603100924543</c:v>
                </c:pt>
                <c:pt idx="327">
                  <c:v>-12.7293179968167</c:v>
                </c:pt>
                <c:pt idx="328">
                  <c:v>-15.5210488877255</c:v>
                </c:pt>
                <c:pt idx="329">
                  <c:v>-15.5388054159803</c:v>
                </c:pt>
                <c:pt idx="330">
                  <c:v>-15.5538069674043</c:v>
                </c:pt>
                <c:pt idx="334">
                  <c:v>-22.586720748591</c:v>
                </c:pt>
                <c:pt idx="340">
                  <c:v>-18.7076521656384</c:v>
                </c:pt>
                <c:pt idx="345">
                  <c:v>-16.2109925196501</c:v>
                </c:pt>
                <c:pt idx="349">
                  <c:v>-13.9929897155581</c:v>
                </c:pt>
                <c:pt idx="350">
                  <c:v>-18.0881215037873</c:v>
                </c:pt>
                <c:pt idx="351">
                  <c:v>-14.2691518741766</c:v>
                </c:pt>
                <c:pt idx="352">
                  <c:v>-15.6810813049131</c:v>
                </c:pt>
                <c:pt idx="353">
                  <c:v>-14.8956829435288</c:v>
                </c:pt>
                <c:pt idx="354">
                  <c:v>-15.6101143404762</c:v>
                </c:pt>
                <c:pt idx="355">
                  <c:v>-13.8306015272254</c:v>
                </c:pt>
                <c:pt idx="356">
                  <c:v>-13.8270009924296</c:v>
                </c:pt>
                <c:pt idx="357">
                  <c:v>-13.8086447331239</c:v>
                </c:pt>
                <c:pt idx="358">
                  <c:v>-15.5135242918743</c:v>
                </c:pt>
                <c:pt idx="359">
                  <c:v>-13.7438249326856</c:v>
                </c:pt>
                <c:pt idx="360">
                  <c:v>-13.7296270100951</c:v>
                </c:pt>
                <c:pt idx="361">
                  <c:v>-13.6942854718077</c:v>
                </c:pt>
                <c:pt idx="362">
                  <c:v>-12.3341583150223</c:v>
                </c:pt>
                <c:pt idx="363">
                  <c:v>-11.9534261242199</c:v>
                </c:pt>
                <c:pt idx="364">
                  <c:v>-10.8885227060133</c:v>
                </c:pt>
                <c:pt idx="365">
                  <c:v>-10.8822255644201</c:v>
                </c:pt>
                <c:pt idx="366">
                  <c:v>-11.2007985249021</c:v>
                </c:pt>
                <c:pt idx="367">
                  <c:v>-10.8540512942685</c:v>
                </c:pt>
                <c:pt idx="368">
                  <c:v>-10.8203015705856</c:v>
                </c:pt>
                <c:pt idx="369">
                  <c:v>-10.8100079775495</c:v>
                </c:pt>
                <c:pt idx="370">
                  <c:v>-10.7744188332761</c:v>
                </c:pt>
                <c:pt idx="371">
                  <c:v>-10.747720267364</c:v>
                </c:pt>
                <c:pt idx="372">
                  <c:v>-9.95023722392349</c:v>
                </c:pt>
                <c:pt idx="373">
                  <c:v>-10.7327894613094</c:v>
                </c:pt>
                <c:pt idx="374">
                  <c:v>-9.92903823744821</c:v>
                </c:pt>
                <c:pt idx="375">
                  <c:v>-9.90891550764729</c:v>
                </c:pt>
                <c:pt idx="376">
                  <c:v>-9.89041996645489</c:v>
                </c:pt>
                <c:pt idx="377">
                  <c:v>-9.51042808696929</c:v>
                </c:pt>
                <c:pt idx="378">
                  <c:v>-8.92866814921645</c:v>
                </c:pt>
                <c:pt idx="379">
                  <c:v>-9.27483041672762</c:v>
                </c:pt>
                <c:pt idx="380">
                  <c:v>-8.90494611595715</c:v>
                </c:pt>
                <c:pt idx="381">
                  <c:v>-8.89080692581713</c:v>
                </c:pt>
                <c:pt idx="382">
                  <c:v>-8.87121682641818</c:v>
                </c:pt>
                <c:pt idx="383">
                  <c:v>-8.86282527646671</c:v>
                </c:pt>
                <c:pt idx="384">
                  <c:v>-8.84053732929515</c:v>
                </c:pt>
                <c:pt idx="385">
                  <c:v>-8.84025192114554</c:v>
                </c:pt>
                <c:pt idx="386">
                  <c:v>-8.46447031647756</c:v>
                </c:pt>
                <c:pt idx="387">
                  <c:v>-5.17047544920801</c:v>
                </c:pt>
                <c:pt idx="388">
                  <c:v>-8.43369402947335</c:v>
                </c:pt>
                <c:pt idx="389">
                  <c:v>-5.38479855339929</c:v>
                </c:pt>
                <c:pt idx="390">
                  <c:v>-8.03682236948356</c:v>
                </c:pt>
                <c:pt idx="391">
                  <c:v>-7.84829137072435</c:v>
                </c:pt>
                <c:pt idx="392">
                  <c:v>-8.02156318071249</c:v>
                </c:pt>
                <c:pt idx="393">
                  <c:v>-7.84352446051034</c:v>
                </c:pt>
                <c:pt idx="394">
                  <c:v>-8.00457815557613</c:v>
                </c:pt>
                <c:pt idx="395">
                  <c:v>-7.84473460878919</c:v>
                </c:pt>
                <c:pt idx="396">
                  <c:v>-7.82714503730906</c:v>
                </c:pt>
                <c:pt idx="397">
                  <c:v>-7.98836293724739</c:v>
                </c:pt>
                <c:pt idx="398">
                  <c:v>-7.82591467374307</c:v>
                </c:pt>
                <c:pt idx="399">
                  <c:v>-7.82548789434394</c:v>
                </c:pt>
                <c:pt idx="400">
                  <c:v>-7.90641766393999</c:v>
                </c:pt>
                <c:pt idx="401">
                  <c:v>-7.84980577038368</c:v>
                </c:pt>
                <c:pt idx="402">
                  <c:v>-7.46788713880221</c:v>
                </c:pt>
                <c:pt idx="403">
                  <c:v>-7.66271818407099</c:v>
                </c:pt>
                <c:pt idx="404">
                  <c:v>-7.6740734340118</c:v>
                </c:pt>
                <c:pt idx="405">
                  <c:v>-8.0727876219542</c:v>
                </c:pt>
                <c:pt idx="406">
                  <c:v>-8.09447321950943</c:v>
                </c:pt>
                <c:pt idx="407">
                  <c:v>-8.51604778983305</c:v>
                </c:pt>
                <c:pt idx="408">
                  <c:v>-8.15284553081904</c:v>
                </c:pt>
                <c:pt idx="409">
                  <c:v>-8.1732763164078</c:v>
                </c:pt>
                <c:pt idx="410">
                  <c:v>-8.57378886564046</c:v>
                </c:pt>
                <c:pt idx="411">
                  <c:v>-8.88429910335222</c:v>
                </c:pt>
                <c:pt idx="412">
                  <c:v>-8.22927977168183</c:v>
                </c:pt>
                <c:pt idx="413">
                  <c:v>-8.26371495092505</c:v>
                </c:pt>
                <c:pt idx="414">
                  <c:v>-9.92215756557909</c:v>
                </c:pt>
                <c:pt idx="415">
                  <c:v>-13.4400688876087</c:v>
                </c:pt>
                <c:pt idx="416">
                  <c:v>-8.87709737575474</c:v>
                </c:pt>
                <c:pt idx="417">
                  <c:v>-13.0484719645676</c:v>
                </c:pt>
                <c:pt idx="418">
                  <c:v>-8.71180640080941</c:v>
                </c:pt>
                <c:pt idx="419">
                  <c:v>-5.65849541646987</c:v>
                </c:pt>
                <c:pt idx="420">
                  <c:v>-9.32697874866083</c:v>
                </c:pt>
                <c:pt idx="421">
                  <c:v>-9.71312098890106</c:v>
                </c:pt>
                <c:pt idx="422">
                  <c:v>-9.29862319757084</c:v>
                </c:pt>
                <c:pt idx="423">
                  <c:v>-13.4656591284837</c:v>
                </c:pt>
                <c:pt idx="424">
                  <c:v>-9.64789795948717</c:v>
                </c:pt>
                <c:pt idx="425">
                  <c:v>-10.8666236697113</c:v>
                </c:pt>
                <c:pt idx="426">
                  <c:v>-9.2216040578404</c:v>
                </c:pt>
                <c:pt idx="427">
                  <c:v>-10.4364042378927</c:v>
                </c:pt>
                <c:pt idx="428">
                  <c:v>-12.0443818597843</c:v>
                </c:pt>
                <c:pt idx="429">
                  <c:v>-13.0469680301417</c:v>
                </c:pt>
                <c:pt idx="430">
                  <c:v>-12.0220904550152</c:v>
                </c:pt>
                <c:pt idx="431">
                  <c:v>-10.3635622156706</c:v>
                </c:pt>
                <c:pt idx="432">
                  <c:v>-10.3425372739101</c:v>
                </c:pt>
                <c:pt idx="433">
                  <c:v>-13.035121883526</c:v>
                </c:pt>
                <c:pt idx="434">
                  <c:v>-12.6337854850504</c:v>
                </c:pt>
                <c:pt idx="435">
                  <c:v>-14.1973587696978</c:v>
                </c:pt>
                <c:pt idx="436">
                  <c:v>-10.2562763312188</c:v>
                </c:pt>
                <c:pt idx="437">
                  <c:v>-9.82623922389601</c:v>
                </c:pt>
                <c:pt idx="438">
                  <c:v>-13.0585115255456</c:v>
                </c:pt>
                <c:pt idx="439">
                  <c:v>-13.0384555584693</c:v>
                </c:pt>
                <c:pt idx="440">
                  <c:v>-11.8068213760094</c:v>
                </c:pt>
                <c:pt idx="441">
                  <c:v>-13.0391226006422</c:v>
                </c:pt>
                <c:pt idx="443">
                  <c:v>-13.0459656964482</c:v>
                </c:pt>
                <c:pt idx="444">
                  <c:v>-12.6196048614709</c:v>
                </c:pt>
                <c:pt idx="446">
                  <c:v>-12.6324944224127</c:v>
                </c:pt>
                <c:pt idx="455">
                  <c:v>-9.50913320404059</c:v>
                </c:pt>
                <c:pt idx="456">
                  <c:v>-13.314953715981</c:v>
                </c:pt>
                <c:pt idx="457">
                  <c:v>-13.292531491448</c:v>
                </c:pt>
                <c:pt idx="458">
                  <c:v>-12.8420341100298</c:v>
                </c:pt>
                <c:pt idx="459">
                  <c:v>-13.2503068624344</c:v>
                </c:pt>
                <c:pt idx="460">
                  <c:v>-12.7929070438005</c:v>
                </c:pt>
                <c:pt idx="461">
                  <c:v>-10.9894984724283</c:v>
                </c:pt>
                <c:pt idx="464">
                  <c:v>-10.9413398814812</c:v>
                </c:pt>
                <c:pt idx="465">
                  <c:v>-8.89324586305192</c:v>
                </c:pt>
                <c:pt idx="467">
                  <c:v>-8.85184187811561</c:v>
                </c:pt>
                <c:pt idx="468">
                  <c:v>-12.1736136556834</c:v>
                </c:pt>
                <c:pt idx="469">
                  <c:v>-12.1894242440952</c:v>
                </c:pt>
                <c:pt idx="470">
                  <c:v>-12.1697211793481</c:v>
                </c:pt>
                <c:pt idx="471">
                  <c:v>-10.3770483020718</c:v>
                </c:pt>
                <c:pt idx="472">
                  <c:v>-11.7090416235741</c:v>
                </c:pt>
                <c:pt idx="473">
                  <c:v>-8.31219099387174</c:v>
                </c:pt>
                <c:pt idx="474">
                  <c:v>-12.1678103627593</c:v>
                </c:pt>
                <c:pt idx="475">
                  <c:v>-11.6991692694508</c:v>
                </c:pt>
                <c:pt idx="476">
                  <c:v>-7.62113486699999</c:v>
                </c:pt>
                <c:pt idx="477">
                  <c:v>-11.7129722797108</c:v>
                </c:pt>
                <c:pt idx="478">
                  <c:v>-12.1736136556834</c:v>
                </c:pt>
                <c:pt idx="479">
                  <c:v>-12.1910702081995</c:v>
                </c:pt>
                <c:pt idx="480">
                  <c:v>-17.3457031277143</c:v>
                </c:pt>
                <c:pt idx="481">
                  <c:v>-7.54274121803987</c:v>
                </c:pt>
                <c:pt idx="482">
                  <c:v>-7.06890838623902</c:v>
                </c:pt>
                <c:pt idx="483">
                  <c:v>-7.05717715114805</c:v>
                </c:pt>
                <c:pt idx="484">
                  <c:v>-7.03933576208007</c:v>
                </c:pt>
                <c:pt idx="485">
                  <c:v>-5.8584583490516</c:v>
                </c:pt>
                <c:pt idx="486">
                  <c:v>-11.0786784702154</c:v>
                </c:pt>
                <c:pt idx="487">
                  <c:v>-11.1521424373275</c:v>
                </c:pt>
                <c:pt idx="488">
                  <c:v>-5.84039742657883</c:v>
                </c:pt>
                <c:pt idx="489">
                  <c:v>-6.73650682483515</c:v>
                </c:pt>
                <c:pt idx="490">
                  <c:v>-11.7073844444149</c:v>
                </c:pt>
                <c:pt idx="491">
                  <c:v>-5.82169910200834</c:v>
                </c:pt>
                <c:pt idx="492">
                  <c:v>-9.43010374487944</c:v>
                </c:pt>
                <c:pt idx="493">
                  <c:v>-11.6991692694508</c:v>
                </c:pt>
                <c:pt idx="494">
                  <c:v>-5.80516145015927</c:v>
                </c:pt>
                <c:pt idx="495">
                  <c:v>-6.97913486277006</c:v>
                </c:pt>
                <c:pt idx="496">
                  <c:v>-5.67855404386632</c:v>
                </c:pt>
                <c:pt idx="497">
                  <c:v>-8.14462440275471</c:v>
                </c:pt>
                <c:pt idx="498">
                  <c:v>-11.6999655837098</c:v>
                </c:pt>
                <c:pt idx="499">
                  <c:v>-5.67396278823402</c:v>
                </c:pt>
                <c:pt idx="500">
                  <c:v>-5.69137401125812</c:v>
                </c:pt>
                <c:pt idx="501">
                  <c:v>-6.61713708873755</c:v>
                </c:pt>
                <c:pt idx="502">
                  <c:v>-5.68867192408664</c:v>
                </c:pt>
                <c:pt idx="503">
                  <c:v>-6.36278763240569</c:v>
                </c:pt>
                <c:pt idx="504">
                  <c:v>-5.38119372546102</c:v>
                </c:pt>
                <c:pt idx="505">
                  <c:v>-5.89292450202699</c:v>
                </c:pt>
                <c:pt idx="506">
                  <c:v>-5.18280697466454</c:v>
                </c:pt>
                <c:pt idx="507">
                  <c:v>-5.89891301754772</c:v>
                </c:pt>
                <c:pt idx="508">
                  <c:v>-11.198341814736</c:v>
                </c:pt>
                <c:pt idx="509">
                  <c:v>-5.95910976343998</c:v>
                </c:pt>
                <c:pt idx="510">
                  <c:v>-5.19506402058905</c:v>
                </c:pt>
                <c:pt idx="511">
                  <c:v>-5.44503353796346</c:v>
                </c:pt>
                <c:pt idx="512">
                  <c:v>-5.19990248338654</c:v>
                </c:pt>
                <c:pt idx="513">
                  <c:v>-11.2083958176246</c:v>
                </c:pt>
                <c:pt idx="514">
                  <c:v>-11.1974686525825</c:v>
                </c:pt>
                <c:pt idx="515">
                  <c:v>-11.2233010218478</c:v>
                </c:pt>
                <c:pt idx="516">
                  <c:v>-7.03270069312309</c:v>
                </c:pt>
                <c:pt idx="517">
                  <c:v>-8.48949504374811</c:v>
                </c:pt>
                <c:pt idx="518">
                  <c:v>-5.22267300647988</c:v>
                </c:pt>
                <c:pt idx="519">
                  <c:v>-5.22155644950588</c:v>
                </c:pt>
                <c:pt idx="520">
                  <c:v>-11.2053881054414</c:v>
                </c:pt>
                <c:pt idx="521">
                  <c:v>-5.20686122155873</c:v>
                </c:pt>
                <c:pt idx="522">
                  <c:v>-11.202874162959</c:v>
                </c:pt>
                <c:pt idx="523">
                  <c:v>-4.67900069029143</c:v>
                </c:pt>
                <c:pt idx="524">
                  <c:v>-11.2233010218478</c:v>
                </c:pt>
                <c:pt idx="525">
                  <c:v>-10.6871380066458</c:v>
                </c:pt>
                <c:pt idx="526">
                  <c:v>-14.4024525217303</c:v>
                </c:pt>
                <c:pt idx="527">
                  <c:v>-22.4761846293466</c:v>
                </c:pt>
                <c:pt idx="528">
                  <c:v>-11.196813896154</c:v>
                </c:pt>
                <c:pt idx="529">
                  <c:v>-5.45951027634615</c:v>
                </c:pt>
                <c:pt idx="530">
                  <c:v>-5.45844758987826</c:v>
                </c:pt>
                <c:pt idx="531">
                  <c:v>-6.02860916459304</c:v>
                </c:pt>
                <c:pt idx="532">
                  <c:v>-11.2140888275173</c:v>
                </c:pt>
                <c:pt idx="533">
                  <c:v>-6.00941502319044</c:v>
                </c:pt>
                <c:pt idx="534">
                  <c:v>-5.4718594001864</c:v>
                </c:pt>
                <c:pt idx="536">
                  <c:v>-5.97706534482298</c:v>
                </c:pt>
                <c:pt idx="537">
                  <c:v>-6.3908593440345</c:v>
                </c:pt>
                <c:pt idx="539">
                  <c:v>-11.207684715827</c:v>
                </c:pt>
                <c:pt idx="541">
                  <c:v>-5.93656199384917</c:v>
                </c:pt>
                <c:pt idx="542">
                  <c:v>-6.34432814838646</c:v>
                </c:pt>
                <c:pt idx="543">
                  <c:v>-10.6820466572063</c:v>
                </c:pt>
                <c:pt idx="545">
                  <c:v>-10.6914096445862</c:v>
                </c:pt>
                <c:pt idx="547">
                  <c:v>-10.6788010080379</c:v>
                </c:pt>
                <c:pt idx="548">
                  <c:v>-10.6688853285207</c:v>
                </c:pt>
                <c:pt idx="549">
                  <c:v>-9.77866933657903</c:v>
                </c:pt>
                <c:pt idx="550">
                  <c:v>-10.6720268740294</c:v>
                </c:pt>
                <c:pt idx="553">
                  <c:v>-10.1178690422753</c:v>
                </c:pt>
                <c:pt idx="554">
                  <c:v>-8.4785107429688</c:v>
                </c:pt>
                <c:pt idx="556">
                  <c:v>-7.61376465401262</c:v>
                </c:pt>
                <c:pt idx="562">
                  <c:v>-8.17335790648872</c:v>
                </c:pt>
                <c:pt idx="563">
                  <c:v>-5.45553745151826</c:v>
                </c:pt>
                <c:pt idx="564">
                  <c:v>-8.17588795957487</c:v>
                </c:pt>
                <c:pt idx="565">
                  <c:v>-5.24189238956957</c:v>
                </c:pt>
                <c:pt idx="569">
                  <c:v>-3.1522805288784</c:v>
                </c:pt>
                <c:pt idx="570">
                  <c:v>-3.08013340438323</c:v>
                </c:pt>
                <c:pt idx="571">
                  <c:v>-7.42422706280177</c:v>
                </c:pt>
                <c:pt idx="573">
                  <c:v>-7.41606373774238</c:v>
                </c:pt>
                <c:pt idx="574">
                  <c:v>-6.58704056686136</c:v>
                </c:pt>
                <c:pt idx="575">
                  <c:v>-7.42903619630625</c:v>
                </c:pt>
                <c:pt idx="582">
                  <c:v>-1.22464610098545</c:v>
                </c:pt>
                <c:pt idx="583">
                  <c:v>-5.67951882452851</c:v>
                </c:pt>
                <c:pt idx="584">
                  <c:v>-0.486429977881707</c:v>
                </c:pt>
                <c:pt idx="586">
                  <c:v>-5.68198534927407</c:v>
                </c:pt>
                <c:pt idx="587">
                  <c:v>-3.24764640914397</c:v>
                </c:pt>
                <c:pt idx="589">
                  <c:v>-5.66878050392952</c:v>
                </c:pt>
                <c:pt idx="590">
                  <c:v>-4.65857640029075</c:v>
                </c:pt>
                <c:pt idx="591">
                  <c:v>-5.67818656474434</c:v>
                </c:pt>
                <c:pt idx="592">
                  <c:v>-4.64678793966144</c:v>
                </c:pt>
                <c:pt idx="593">
                  <c:v>-4.65515142680601</c:v>
                </c:pt>
                <c:pt idx="594">
                  <c:v>-4.65902438806418</c:v>
                </c:pt>
                <c:pt idx="596">
                  <c:v>-4.64740377436614</c:v>
                </c:pt>
                <c:pt idx="597">
                  <c:v>-4.6603201803869</c:v>
                </c:pt>
                <c:pt idx="598">
                  <c:v>-4.65950875115972</c:v>
                </c:pt>
                <c:pt idx="599">
                  <c:v>-4.65626454946384</c:v>
                </c:pt>
                <c:pt idx="600">
                  <c:v>-4.65060510629518</c:v>
                </c:pt>
                <c:pt idx="601">
                  <c:v>-4.65471593472051</c:v>
                </c:pt>
                <c:pt idx="603">
                  <c:v>-4.65795897936763</c:v>
                </c:pt>
                <c:pt idx="604">
                  <c:v>-4.65209180975854</c:v>
                </c:pt>
                <c:pt idx="605">
                  <c:v>-4.65068970177897</c:v>
                </c:pt>
                <c:pt idx="606">
                  <c:v>-3.4880431858083</c:v>
                </c:pt>
                <c:pt idx="607">
                  <c:v>-3.48707238646295</c:v>
                </c:pt>
                <c:pt idx="609">
                  <c:v>-3.48944891799624</c:v>
                </c:pt>
                <c:pt idx="610">
                  <c:v>-3.49617868681635</c:v>
                </c:pt>
                <c:pt idx="612">
                  <c:v>-3.49136403533231</c:v>
                </c:pt>
                <c:pt idx="613">
                  <c:v>-3.48771031587134</c:v>
                </c:pt>
                <c:pt idx="616">
                  <c:v>-3.49137328915693</c:v>
                </c:pt>
                <c:pt idx="617">
                  <c:v>-3.48930092475809</c:v>
                </c:pt>
                <c:pt idx="618">
                  <c:v>-3.490050192391</c:v>
                </c:pt>
                <c:pt idx="619">
                  <c:v>-2.1478245501214</c:v>
                </c:pt>
                <c:pt idx="620">
                  <c:v>-3.48633287544727</c:v>
                </c:pt>
                <c:pt idx="621">
                  <c:v>-3.49099389851532</c:v>
                </c:pt>
                <c:pt idx="624">
                  <c:v>-2.14930535345932</c:v>
                </c:pt>
                <c:pt idx="625">
                  <c:v>-3.49626206433093</c:v>
                </c:pt>
                <c:pt idx="628">
                  <c:v>-2.15324076588796</c:v>
                </c:pt>
                <c:pt idx="629">
                  <c:v>-2.14548889612062</c:v>
                </c:pt>
                <c:pt idx="630">
                  <c:v>-2.15212571017105</c:v>
                </c:pt>
                <c:pt idx="631">
                  <c:v>-3.11389332561781</c:v>
                </c:pt>
                <c:pt idx="634">
                  <c:v>-2.1543901168019</c:v>
                </c:pt>
                <c:pt idx="635">
                  <c:v>2.40016387045555</c:v>
                </c:pt>
                <c:pt idx="636">
                  <c:v>-2.1515275055954</c:v>
                </c:pt>
                <c:pt idx="637">
                  <c:v>-2.14902002180322</c:v>
                </c:pt>
                <c:pt idx="654">
                  <c:v>-0.569027307631248</c:v>
                </c:pt>
                <c:pt idx="662">
                  <c:v>-0.5683757788006</c:v>
                </c:pt>
                <c:pt idx="663">
                  <c:v>1.3704811990408</c:v>
                </c:pt>
                <c:pt idx="670">
                  <c:v>1.37183435119339</c:v>
                </c:pt>
                <c:pt idx="671">
                  <c:v>-0.565091296082992</c:v>
                </c:pt>
                <c:pt idx="673">
                  <c:v>1.36837512150487</c:v>
                </c:pt>
                <c:pt idx="677">
                  <c:v>1.37231449803856</c:v>
                </c:pt>
                <c:pt idx="679">
                  <c:v>1.36808496478926</c:v>
                </c:pt>
                <c:pt idx="681">
                  <c:v>1.37275232152914</c:v>
                </c:pt>
                <c:pt idx="684">
                  <c:v>-0.565685716603179</c:v>
                </c:pt>
                <c:pt idx="685">
                  <c:v>-0.563440554725088</c:v>
                </c:pt>
                <c:pt idx="688">
                  <c:v>1.37488042075411</c:v>
                </c:pt>
                <c:pt idx="689">
                  <c:v>1.37017003524483</c:v>
                </c:pt>
                <c:pt idx="691">
                  <c:v>-0.570765195849402</c:v>
                </c:pt>
                <c:pt idx="693">
                  <c:v>-0.569395606297639</c:v>
                </c:pt>
                <c:pt idx="699">
                  <c:v>1.37113668476443</c:v>
                </c:pt>
                <c:pt idx="700">
                  <c:v>1.37263456644676</c:v>
                </c:pt>
                <c:pt idx="701">
                  <c:v>1.37417418853857</c:v>
                </c:pt>
                <c:pt idx="704">
                  <c:v>1.37405647200305</c:v>
                </c:pt>
                <c:pt idx="714">
                  <c:v>1.36936936571514</c:v>
                </c:pt>
                <c:pt idx="715">
                  <c:v>1.37311462483485</c:v>
                </c:pt>
                <c:pt idx="717">
                  <c:v>1.36896142070341</c:v>
                </c:pt>
                <c:pt idx="719">
                  <c:v>1.37198232663479</c:v>
                </c:pt>
                <c:pt idx="723">
                  <c:v>1.37089504255467</c:v>
                </c:pt>
                <c:pt idx="724">
                  <c:v>1.37154442550825</c:v>
                </c:pt>
                <c:pt idx="725">
                  <c:v>1.3729485729049</c:v>
                </c:pt>
                <c:pt idx="726">
                  <c:v>1.37295763044661</c:v>
                </c:pt>
                <c:pt idx="727">
                  <c:v>3.87284327780672</c:v>
                </c:pt>
                <c:pt idx="728">
                  <c:v>1.37492568813334</c:v>
                </c:pt>
                <c:pt idx="730">
                  <c:v>1.37068661534913</c:v>
                </c:pt>
                <c:pt idx="731">
                  <c:v>1.36981655029288</c:v>
                </c:pt>
                <c:pt idx="733">
                  <c:v>3.87424208333419</c:v>
                </c:pt>
                <c:pt idx="754">
                  <c:v>3.87125719357236</c:v>
                </c:pt>
                <c:pt idx="758">
                  <c:v>3.86969941437139</c:v>
                </c:pt>
                <c:pt idx="760">
                  <c:v>3.86747644568927</c:v>
                </c:pt>
                <c:pt idx="767">
                  <c:v>3.87150176681524</c:v>
                </c:pt>
                <c:pt idx="768">
                  <c:v>3.87342220706992</c:v>
                </c:pt>
                <c:pt idx="770">
                  <c:v>3.87059473853322</c:v>
                </c:pt>
                <c:pt idx="771">
                  <c:v>3.87196030452597</c:v>
                </c:pt>
                <c:pt idx="776">
                  <c:v>3.87077310175361</c:v>
                </c:pt>
                <c:pt idx="777">
                  <c:v>3.86912168791026</c:v>
                </c:pt>
                <c:pt idx="778">
                  <c:v>3.87148648139106</c:v>
                </c:pt>
                <c:pt idx="780">
                  <c:v>3.8734289975711</c:v>
                </c:pt>
                <c:pt idx="788">
                  <c:v>3.87287893257204</c:v>
                </c:pt>
                <c:pt idx="790">
                  <c:v>3.87396371620151</c:v>
                </c:pt>
                <c:pt idx="800">
                  <c:v>7.39493180679129</c:v>
                </c:pt>
                <c:pt idx="809">
                  <c:v>3.87085463678608</c:v>
                </c:pt>
                <c:pt idx="812">
                  <c:v>3.87423189948524</c:v>
                </c:pt>
                <c:pt idx="833">
                  <c:v>3.87383640821332</c:v>
                </c:pt>
                <c:pt idx="839">
                  <c:v>7.39441792406071</c:v>
                </c:pt>
                <c:pt idx="847">
                  <c:v>7.39285779298873</c:v>
                </c:pt>
                <c:pt idx="850">
                  <c:v>7.39415605440705</c:v>
                </c:pt>
                <c:pt idx="853">
                  <c:v>7.39323447972638</c:v>
                </c:pt>
                <c:pt idx="855">
                  <c:v>7.39487823301687</c:v>
                </c:pt>
                <c:pt idx="856">
                  <c:v>3.86847420310857</c:v>
                </c:pt>
                <c:pt idx="859">
                  <c:v>3.87048771708473</c:v>
                </c:pt>
                <c:pt idx="863">
                  <c:v>7.39371453811448</c:v>
                </c:pt>
                <c:pt idx="865">
                  <c:v>7.39251127272987</c:v>
                </c:pt>
                <c:pt idx="868">
                  <c:v>7.39595184609466</c:v>
                </c:pt>
                <c:pt idx="881">
                  <c:v>7.39418246848872</c:v>
                </c:pt>
                <c:pt idx="884">
                  <c:v>7.39643462140134</c:v>
                </c:pt>
                <c:pt idx="886">
                  <c:v>7.39513779557104</c:v>
                </c:pt>
                <c:pt idx="887">
                  <c:v>7.39413718710751</c:v>
                </c:pt>
                <c:pt idx="891">
                  <c:v>7.3959480742013</c:v>
                </c:pt>
                <c:pt idx="894">
                  <c:v>7.39542752149495</c:v>
                </c:pt>
                <c:pt idx="895">
                  <c:v>7.39589451296197</c:v>
                </c:pt>
              </c:numCache>
            </c:numRef>
          </c:yVal>
          <c:smooth val="0"/>
        </c:ser>
        <c:axId val="1456271"/>
        <c:axId val="99509788"/>
      </c:scatterChart>
      <c:scatterChart>
        <c:scatterStyle val="line"/>
        <c:varyColors val="0"/>
        <c:ser>
          <c:idx val="1"/>
          <c:order val="1"/>
          <c:tx>
            <c:strRef>
              <c:f>FRA_Graph!$H$1</c:f>
              <c:strCache>
                <c:ptCount val="1"/>
                <c:pt idx="0">
                  <c:v>Phase [deg.] (Closed loop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_Graph!$A$2:$A$901</c:f>
              <c:numCache>
                <c:formatCode>General</c:formatCode>
                <c:ptCount val="9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2</c:v>
                </c:pt>
                <c:pt idx="101">
                  <c:v>104</c:v>
                </c:pt>
                <c:pt idx="102">
                  <c:v>106</c:v>
                </c:pt>
                <c:pt idx="103">
                  <c:v>108</c:v>
                </c:pt>
                <c:pt idx="104">
                  <c:v>110</c:v>
                </c:pt>
                <c:pt idx="105">
                  <c:v>112</c:v>
                </c:pt>
                <c:pt idx="106">
                  <c:v>114</c:v>
                </c:pt>
                <c:pt idx="107">
                  <c:v>116</c:v>
                </c:pt>
                <c:pt idx="108">
                  <c:v>118</c:v>
                </c:pt>
                <c:pt idx="109">
                  <c:v>120</c:v>
                </c:pt>
                <c:pt idx="110">
                  <c:v>122</c:v>
                </c:pt>
                <c:pt idx="111">
                  <c:v>124</c:v>
                </c:pt>
                <c:pt idx="112">
                  <c:v>126</c:v>
                </c:pt>
                <c:pt idx="113">
                  <c:v>128</c:v>
                </c:pt>
                <c:pt idx="114">
                  <c:v>130</c:v>
                </c:pt>
                <c:pt idx="115">
                  <c:v>132</c:v>
                </c:pt>
                <c:pt idx="116">
                  <c:v>134</c:v>
                </c:pt>
                <c:pt idx="117">
                  <c:v>136</c:v>
                </c:pt>
                <c:pt idx="118">
                  <c:v>138</c:v>
                </c:pt>
                <c:pt idx="119">
                  <c:v>140</c:v>
                </c:pt>
                <c:pt idx="120">
                  <c:v>142</c:v>
                </c:pt>
                <c:pt idx="121">
                  <c:v>144</c:v>
                </c:pt>
                <c:pt idx="122">
                  <c:v>146</c:v>
                </c:pt>
                <c:pt idx="123">
                  <c:v>148</c:v>
                </c:pt>
                <c:pt idx="124">
                  <c:v>150</c:v>
                </c:pt>
                <c:pt idx="125">
                  <c:v>152</c:v>
                </c:pt>
                <c:pt idx="126">
                  <c:v>154</c:v>
                </c:pt>
                <c:pt idx="127">
                  <c:v>156</c:v>
                </c:pt>
                <c:pt idx="128">
                  <c:v>158</c:v>
                </c:pt>
                <c:pt idx="129">
                  <c:v>160</c:v>
                </c:pt>
                <c:pt idx="130">
                  <c:v>162</c:v>
                </c:pt>
                <c:pt idx="131">
                  <c:v>164</c:v>
                </c:pt>
                <c:pt idx="132">
                  <c:v>166</c:v>
                </c:pt>
                <c:pt idx="133">
                  <c:v>168</c:v>
                </c:pt>
                <c:pt idx="134">
                  <c:v>170</c:v>
                </c:pt>
                <c:pt idx="135">
                  <c:v>172</c:v>
                </c:pt>
                <c:pt idx="136">
                  <c:v>174</c:v>
                </c:pt>
                <c:pt idx="137">
                  <c:v>176</c:v>
                </c:pt>
                <c:pt idx="138">
                  <c:v>178</c:v>
                </c:pt>
                <c:pt idx="139">
                  <c:v>180</c:v>
                </c:pt>
                <c:pt idx="140">
                  <c:v>182</c:v>
                </c:pt>
                <c:pt idx="141">
                  <c:v>184</c:v>
                </c:pt>
                <c:pt idx="142">
                  <c:v>186</c:v>
                </c:pt>
                <c:pt idx="143">
                  <c:v>188</c:v>
                </c:pt>
                <c:pt idx="144">
                  <c:v>190</c:v>
                </c:pt>
                <c:pt idx="145">
                  <c:v>192</c:v>
                </c:pt>
                <c:pt idx="146">
                  <c:v>194</c:v>
                </c:pt>
                <c:pt idx="147">
                  <c:v>196</c:v>
                </c:pt>
                <c:pt idx="148">
                  <c:v>198</c:v>
                </c:pt>
                <c:pt idx="149">
                  <c:v>200</c:v>
                </c:pt>
                <c:pt idx="150">
                  <c:v>202</c:v>
                </c:pt>
                <c:pt idx="151">
                  <c:v>204</c:v>
                </c:pt>
                <c:pt idx="152">
                  <c:v>206</c:v>
                </c:pt>
                <c:pt idx="153">
                  <c:v>208</c:v>
                </c:pt>
                <c:pt idx="154">
                  <c:v>210</c:v>
                </c:pt>
                <c:pt idx="155">
                  <c:v>212</c:v>
                </c:pt>
                <c:pt idx="156">
                  <c:v>214</c:v>
                </c:pt>
                <c:pt idx="157">
                  <c:v>216</c:v>
                </c:pt>
                <c:pt idx="158">
                  <c:v>218</c:v>
                </c:pt>
                <c:pt idx="159">
                  <c:v>220</c:v>
                </c:pt>
                <c:pt idx="160">
                  <c:v>222</c:v>
                </c:pt>
                <c:pt idx="161">
                  <c:v>224</c:v>
                </c:pt>
                <c:pt idx="162">
                  <c:v>226</c:v>
                </c:pt>
                <c:pt idx="163">
                  <c:v>228</c:v>
                </c:pt>
                <c:pt idx="164">
                  <c:v>230</c:v>
                </c:pt>
                <c:pt idx="165">
                  <c:v>232</c:v>
                </c:pt>
                <c:pt idx="166">
                  <c:v>234</c:v>
                </c:pt>
                <c:pt idx="167">
                  <c:v>236</c:v>
                </c:pt>
                <c:pt idx="168">
                  <c:v>238</c:v>
                </c:pt>
                <c:pt idx="169">
                  <c:v>240</c:v>
                </c:pt>
                <c:pt idx="170">
                  <c:v>242</c:v>
                </c:pt>
                <c:pt idx="171">
                  <c:v>244</c:v>
                </c:pt>
                <c:pt idx="172">
                  <c:v>246</c:v>
                </c:pt>
                <c:pt idx="173">
                  <c:v>248</c:v>
                </c:pt>
                <c:pt idx="174">
                  <c:v>250</c:v>
                </c:pt>
                <c:pt idx="175">
                  <c:v>252</c:v>
                </c:pt>
                <c:pt idx="176">
                  <c:v>254</c:v>
                </c:pt>
                <c:pt idx="177">
                  <c:v>256</c:v>
                </c:pt>
                <c:pt idx="178">
                  <c:v>258</c:v>
                </c:pt>
                <c:pt idx="179">
                  <c:v>260</c:v>
                </c:pt>
                <c:pt idx="180">
                  <c:v>262</c:v>
                </c:pt>
                <c:pt idx="181">
                  <c:v>264</c:v>
                </c:pt>
                <c:pt idx="182">
                  <c:v>266</c:v>
                </c:pt>
                <c:pt idx="183">
                  <c:v>268</c:v>
                </c:pt>
                <c:pt idx="184">
                  <c:v>270</c:v>
                </c:pt>
                <c:pt idx="185">
                  <c:v>272</c:v>
                </c:pt>
                <c:pt idx="186">
                  <c:v>274</c:v>
                </c:pt>
                <c:pt idx="187">
                  <c:v>276</c:v>
                </c:pt>
                <c:pt idx="188">
                  <c:v>278</c:v>
                </c:pt>
                <c:pt idx="189">
                  <c:v>280</c:v>
                </c:pt>
                <c:pt idx="190">
                  <c:v>282</c:v>
                </c:pt>
                <c:pt idx="191">
                  <c:v>284</c:v>
                </c:pt>
                <c:pt idx="192">
                  <c:v>286</c:v>
                </c:pt>
                <c:pt idx="193">
                  <c:v>288</c:v>
                </c:pt>
                <c:pt idx="194">
                  <c:v>290</c:v>
                </c:pt>
                <c:pt idx="195">
                  <c:v>292</c:v>
                </c:pt>
                <c:pt idx="196">
                  <c:v>294</c:v>
                </c:pt>
                <c:pt idx="197">
                  <c:v>296</c:v>
                </c:pt>
                <c:pt idx="198">
                  <c:v>298</c:v>
                </c:pt>
                <c:pt idx="199">
                  <c:v>300</c:v>
                </c:pt>
                <c:pt idx="200">
                  <c:v>302</c:v>
                </c:pt>
                <c:pt idx="201">
                  <c:v>304</c:v>
                </c:pt>
                <c:pt idx="202">
                  <c:v>306</c:v>
                </c:pt>
                <c:pt idx="203">
                  <c:v>308</c:v>
                </c:pt>
                <c:pt idx="204">
                  <c:v>310</c:v>
                </c:pt>
                <c:pt idx="205">
                  <c:v>312</c:v>
                </c:pt>
                <c:pt idx="206">
                  <c:v>314</c:v>
                </c:pt>
                <c:pt idx="207">
                  <c:v>316</c:v>
                </c:pt>
                <c:pt idx="208">
                  <c:v>318</c:v>
                </c:pt>
                <c:pt idx="209">
                  <c:v>320</c:v>
                </c:pt>
                <c:pt idx="210">
                  <c:v>322</c:v>
                </c:pt>
                <c:pt idx="211">
                  <c:v>324</c:v>
                </c:pt>
                <c:pt idx="212">
                  <c:v>326</c:v>
                </c:pt>
                <c:pt idx="213">
                  <c:v>328</c:v>
                </c:pt>
                <c:pt idx="214">
                  <c:v>330</c:v>
                </c:pt>
                <c:pt idx="215">
                  <c:v>332</c:v>
                </c:pt>
                <c:pt idx="216">
                  <c:v>334</c:v>
                </c:pt>
                <c:pt idx="217">
                  <c:v>336</c:v>
                </c:pt>
                <c:pt idx="218">
                  <c:v>338</c:v>
                </c:pt>
                <c:pt idx="219">
                  <c:v>340</c:v>
                </c:pt>
                <c:pt idx="220">
                  <c:v>342</c:v>
                </c:pt>
                <c:pt idx="221">
                  <c:v>344</c:v>
                </c:pt>
                <c:pt idx="222">
                  <c:v>346</c:v>
                </c:pt>
                <c:pt idx="223">
                  <c:v>348</c:v>
                </c:pt>
                <c:pt idx="224">
                  <c:v>350</c:v>
                </c:pt>
                <c:pt idx="225">
                  <c:v>352</c:v>
                </c:pt>
                <c:pt idx="226">
                  <c:v>354</c:v>
                </c:pt>
                <c:pt idx="227">
                  <c:v>356</c:v>
                </c:pt>
                <c:pt idx="228">
                  <c:v>358</c:v>
                </c:pt>
                <c:pt idx="229">
                  <c:v>360</c:v>
                </c:pt>
                <c:pt idx="230">
                  <c:v>362</c:v>
                </c:pt>
                <c:pt idx="231">
                  <c:v>364</c:v>
                </c:pt>
                <c:pt idx="232">
                  <c:v>366</c:v>
                </c:pt>
                <c:pt idx="233">
                  <c:v>368</c:v>
                </c:pt>
                <c:pt idx="234">
                  <c:v>370</c:v>
                </c:pt>
                <c:pt idx="235">
                  <c:v>372</c:v>
                </c:pt>
                <c:pt idx="236">
                  <c:v>374</c:v>
                </c:pt>
                <c:pt idx="237">
                  <c:v>376</c:v>
                </c:pt>
                <c:pt idx="238">
                  <c:v>378</c:v>
                </c:pt>
                <c:pt idx="239">
                  <c:v>380</c:v>
                </c:pt>
                <c:pt idx="240">
                  <c:v>382</c:v>
                </c:pt>
                <c:pt idx="241">
                  <c:v>384</c:v>
                </c:pt>
                <c:pt idx="242">
                  <c:v>386</c:v>
                </c:pt>
                <c:pt idx="243">
                  <c:v>388</c:v>
                </c:pt>
                <c:pt idx="244">
                  <c:v>390</c:v>
                </c:pt>
                <c:pt idx="245">
                  <c:v>392</c:v>
                </c:pt>
                <c:pt idx="246">
                  <c:v>394</c:v>
                </c:pt>
                <c:pt idx="247">
                  <c:v>396</c:v>
                </c:pt>
                <c:pt idx="248">
                  <c:v>398</c:v>
                </c:pt>
                <c:pt idx="249">
                  <c:v>400</c:v>
                </c:pt>
                <c:pt idx="250">
                  <c:v>402</c:v>
                </c:pt>
                <c:pt idx="251">
                  <c:v>404</c:v>
                </c:pt>
                <c:pt idx="252">
                  <c:v>406</c:v>
                </c:pt>
                <c:pt idx="253">
                  <c:v>408</c:v>
                </c:pt>
                <c:pt idx="254">
                  <c:v>410</c:v>
                </c:pt>
                <c:pt idx="255">
                  <c:v>412</c:v>
                </c:pt>
                <c:pt idx="256">
                  <c:v>414</c:v>
                </c:pt>
                <c:pt idx="257">
                  <c:v>416</c:v>
                </c:pt>
                <c:pt idx="258">
                  <c:v>418</c:v>
                </c:pt>
                <c:pt idx="259">
                  <c:v>420</c:v>
                </c:pt>
                <c:pt idx="260">
                  <c:v>422</c:v>
                </c:pt>
                <c:pt idx="261">
                  <c:v>424</c:v>
                </c:pt>
                <c:pt idx="262">
                  <c:v>426</c:v>
                </c:pt>
                <c:pt idx="263">
                  <c:v>428</c:v>
                </c:pt>
                <c:pt idx="264">
                  <c:v>430</c:v>
                </c:pt>
                <c:pt idx="265">
                  <c:v>432</c:v>
                </c:pt>
                <c:pt idx="266">
                  <c:v>434</c:v>
                </c:pt>
                <c:pt idx="267">
                  <c:v>436</c:v>
                </c:pt>
                <c:pt idx="268">
                  <c:v>438</c:v>
                </c:pt>
                <c:pt idx="269">
                  <c:v>440</c:v>
                </c:pt>
                <c:pt idx="270">
                  <c:v>442</c:v>
                </c:pt>
                <c:pt idx="271">
                  <c:v>444</c:v>
                </c:pt>
                <c:pt idx="272">
                  <c:v>446</c:v>
                </c:pt>
                <c:pt idx="273">
                  <c:v>448</c:v>
                </c:pt>
                <c:pt idx="274">
                  <c:v>450</c:v>
                </c:pt>
                <c:pt idx="275">
                  <c:v>452</c:v>
                </c:pt>
                <c:pt idx="276">
                  <c:v>454</c:v>
                </c:pt>
                <c:pt idx="277">
                  <c:v>456</c:v>
                </c:pt>
                <c:pt idx="278">
                  <c:v>458</c:v>
                </c:pt>
                <c:pt idx="279">
                  <c:v>460</c:v>
                </c:pt>
                <c:pt idx="280">
                  <c:v>462</c:v>
                </c:pt>
                <c:pt idx="281">
                  <c:v>464</c:v>
                </c:pt>
                <c:pt idx="282">
                  <c:v>466</c:v>
                </c:pt>
                <c:pt idx="283">
                  <c:v>468</c:v>
                </c:pt>
                <c:pt idx="284">
                  <c:v>470</c:v>
                </c:pt>
                <c:pt idx="285">
                  <c:v>472</c:v>
                </c:pt>
                <c:pt idx="286">
                  <c:v>474</c:v>
                </c:pt>
                <c:pt idx="287">
                  <c:v>476</c:v>
                </c:pt>
                <c:pt idx="288">
                  <c:v>478</c:v>
                </c:pt>
                <c:pt idx="289">
                  <c:v>480</c:v>
                </c:pt>
                <c:pt idx="290">
                  <c:v>482</c:v>
                </c:pt>
                <c:pt idx="291">
                  <c:v>484</c:v>
                </c:pt>
                <c:pt idx="292">
                  <c:v>486</c:v>
                </c:pt>
                <c:pt idx="293">
                  <c:v>488</c:v>
                </c:pt>
                <c:pt idx="294">
                  <c:v>490</c:v>
                </c:pt>
                <c:pt idx="295">
                  <c:v>492</c:v>
                </c:pt>
                <c:pt idx="296">
                  <c:v>494</c:v>
                </c:pt>
                <c:pt idx="297">
                  <c:v>496</c:v>
                </c:pt>
                <c:pt idx="298">
                  <c:v>498</c:v>
                </c:pt>
                <c:pt idx="299">
                  <c:v>500</c:v>
                </c:pt>
                <c:pt idx="300">
                  <c:v>502</c:v>
                </c:pt>
                <c:pt idx="301">
                  <c:v>504</c:v>
                </c:pt>
                <c:pt idx="302">
                  <c:v>506</c:v>
                </c:pt>
                <c:pt idx="303">
                  <c:v>508</c:v>
                </c:pt>
                <c:pt idx="304">
                  <c:v>510</c:v>
                </c:pt>
                <c:pt idx="305">
                  <c:v>512</c:v>
                </c:pt>
                <c:pt idx="306">
                  <c:v>514</c:v>
                </c:pt>
                <c:pt idx="307">
                  <c:v>516</c:v>
                </c:pt>
                <c:pt idx="308">
                  <c:v>518</c:v>
                </c:pt>
                <c:pt idx="309">
                  <c:v>520</c:v>
                </c:pt>
                <c:pt idx="310">
                  <c:v>522</c:v>
                </c:pt>
                <c:pt idx="311">
                  <c:v>524</c:v>
                </c:pt>
                <c:pt idx="312">
                  <c:v>526</c:v>
                </c:pt>
                <c:pt idx="313">
                  <c:v>528</c:v>
                </c:pt>
                <c:pt idx="314">
                  <c:v>530</c:v>
                </c:pt>
                <c:pt idx="315">
                  <c:v>532</c:v>
                </c:pt>
                <c:pt idx="316">
                  <c:v>534</c:v>
                </c:pt>
                <c:pt idx="317">
                  <c:v>536</c:v>
                </c:pt>
                <c:pt idx="318">
                  <c:v>538</c:v>
                </c:pt>
                <c:pt idx="319">
                  <c:v>540</c:v>
                </c:pt>
                <c:pt idx="320">
                  <c:v>542</c:v>
                </c:pt>
                <c:pt idx="321">
                  <c:v>544</c:v>
                </c:pt>
                <c:pt idx="322">
                  <c:v>546</c:v>
                </c:pt>
                <c:pt idx="323">
                  <c:v>548</c:v>
                </c:pt>
                <c:pt idx="324">
                  <c:v>550</c:v>
                </c:pt>
                <c:pt idx="325">
                  <c:v>552</c:v>
                </c:pt>
                <c:pt idx="326">
                  <c:v>554</c:v>
                </c:pt>
                <c:pt idx="327">
                  <c:v>556</c:v>
                </c:pt>
                <c:pt idx="328">
                  <c:v>558</c:v>
                </c:pt>
                <c:pt idx="329">
                  <c:v>560</c:v>
                </c:pt>
                <c:pt idx="330">
                  <c:v>562</c:v>
                </c:pt>
                <c:pt idx="331">
                  <c:v>564</c:v>
                </c:pt>
                <c:pt idx="332">
                  <c:v>566</c:v>
                </c:pt>
                <c:pt idx="333">
                  <c:v>568</c:v>
                </c:pt>
                <c:pt idx="334">
                  <c:v>570</c:v>
                </c:pt>
                <c:pt idx="335">
                  <c:v>572</c:v>
                </c:pt>
                <c:pt idx="336">
                  <c:v>574</c:v>
                </c:pt>
                <c:pt idx="337">
                  <c:v>576</c:v>
                </c:pt>
                <c:pt idx="338">
                  <c:v>578</c:v>
                </c:pt>
                <c:pt idx="339">
                  <c:v>580</c:v>
                </c:pt>
                <c:pt idx="340">
                  <c:v>582</c:v>
                </c:pt>
                <c:pt idx="341">
                  <c:v>584</c:v>
                </c:pt>
                <c:pt idx="342">
                  <c:v>586</c:v>
                </c:pt>
                <c:pt idx="343">
                  <c:v>588</c:v>
                </c:pt>
                <c:pt idx="344">
                  <c:v>590</c:v>
                </c:pt>
                <c:pt idx="345">
                  <c:v>592</c:v>
                </c:pt>
                <c:pt idx="346">
                  <c:v>594</c:v>
                </c:pt>
                <c:pt idx="347">
                  <c:v>596</c:v>
                </c:pt>
                <c:pt idx="348">
                  <c:v>598</c:v>
                </c:pt>
                <c:pt idx="349">
                  <c:v>600</c:v>
                </c:pt>
                <c:pt idx="350">
                  <c:v>602</c:v>
                </c:pt>
                <c:pt idx="351">
                  <c:v>604</c:v>
                </c:pt>
                <c:pt idx="352">
                  <c:v>606</c:v>
                </c:pt>
                <c:pt idx="353">
                  <c:v>608</c:v>
                </c:pt>
                <c:pt idx="354">
                  <c:v>610</c:v>
                </c:pt>
                <c:pt idx="355">
                  <c:v>612</c:v>
                </c:pt>
                <c:pt idx="356">
                  <c:v>614</c:v>
                </c:pt>
                <c:pt idx="357">
                  <c:v>616</c:v>
                </c:pt>
                <c:pt idx="358">
                  <c:v>618</c:v>
                </c:pt>
                <c:pt idx="359">
                  <c:v>620</c:v>
                </c:pt>
                <c:pt idx="360">
                  <c:v>622</c:v>
                </c:pt>
                <c:pt idx="361">
                  <c:v>624</c:v>
                </c:pt>
                <c:pt idx="362">
                  <c:v>626</c:v>
                </c:pt>
                <c:pt idx="363">
                  <c:v>628</c:v>
                </c:pt>
                <c:pt idx="364">
                  <c:v>630</c:v>
                </c:pt>
                <c:pt idx="365">
                  <c:v>632</c:v>
                </c:pt>
                <c:pt idx="366">
                  <c:v>634</c:v>
                </c:pt>
                <c:pt idx="367">
                  <c:v>636</c:v>
                </c:pt>
                <c:pt idx="368">
                  <c:v>638</c:v>
                </c:pt>
                <c:pt idx="369">
                  <c:v>640</c:v>
                </c:pt>
                <c:pt idx="370">
                  <c:v>642</c:v>
                </c:pt>
                <c:pt idx="371">
                  <c:v>644</c:v>
                </c:pt>
                <c:pt idx="372">
                  <c:v>646</c:v>
                </c:pt>
                <c:pt idx="373">
                  <c:v>648</c:v>
                </c:pt>
                <c:pt idx="374">
                  <c:v>650</c:v>
                </c:pt>
                <c:pt idx="375">
                  <c:v>652</c:v>
                </c:pt>
                <c:pt idx="376">
                  <c:v>654</c:v>
                </c:pt>
                <c:pt idx="377">
                  <c:v>656</c:v>
                </c:pt>
                <c:pt idx="378">
                  <c:v>658</c:v>
                </c:pt>
                <c:pt idx="379">
                  <c:v>660</c:v>
                </c:pt>
                <c:pt idx="380">
                  <c:v>662</c:v>
                </c:pt>
                <c:pt idx="381">
                  <c:v>664</c:v>
                </c:pt>
                <c:pt idx="382">
                  <c:v>666</c:v>
                </c:pt>
                <c:pt idx="383">
                  <c:v>668</c:v>
                </c:pt>
                <c:pt idx="384">
                  <c:v>670</c:v>
                </c:pt>
                <c:pt idx="385">
                  <c:v>672</c:v>
                </c:pt>
                <c:pt idx="386">
                  <c:v>674</c:v>
                </c:pt>
                <c:pt idx="387">
                  <c:v>676</c:v>
                </c:pt>
                <c:pt idx="388">
                  <c:v>678</c:v>
                </c:pt>
                <c:pt idx="389">
                  <c:v>680</c:v>
                </c:pt>
                <c:pt idx="390">
                  <c:v>682</c:v>
                </c:pt>
                <c:pt idx="391">
                  <c:v>684</c:v>
                </c:pt>
                <c:pt idx="392">
                  <c:v>686</c:v>
                </c:pt>
                <c:pt idx="393">
                  <c:v>688</c:v>
                </c:pt>
                <c:pt idx="394">
                  <c:v>690</c:v>
                </c:pt>
                <c:pt idx="395">
                  <c:v>692</c:v>
                </c:pt>
                <c:pt idx="396">
                  <c:v>694</c:v>
                </c:pt>
                <c:pt idx="397">
                  <c:v>696</c:v>
                </c:pt>
                <c:pt idx="398">
                  <c:v>698</c:v>
                </c:pt>
                <c:pt idx="399">
                  <c:v>700</c:v>
                </c:pt>
                <c:pt idx="400">
                  <c:v>702</c:v>
                </c:pt>
                <c:pt idx="401">
                  <c:v>704</c:v>
                </c:pt>
                <c:pt idx="402">
                  <c:v>706</c:v>
                </c:pt>
                <c:pt idx="403">
                  <c:v>708</c:v>
                </c:pt>
                <c:pt idx="404">
                  <c:v>710</c:v>
                </c:pt>
                <c:pt idx="405">
                  <c:v>712</c:v>
                </c:pt>
                <c:pt idx="406">
                  <c:v>714</c:v>
                </c:pt>
                <c:pt idx="407">
                  <c:v>716</c:v>
                </c:pt>
                <c:pt idx="408">
                  <c:v>718</c:v>
                </c:pt>
                <c:pt idx="409">
                  <c:v>720</c:v>
                </c:pt>
                <c:pt idx="410">
                  <c:v>722</c:v>
                </c:pt>
                <c:pt idx="411">
                  <c:v>724</c:v>
                </c:pt>
                <c:pt idx="412">
                  <c:v>726</c:v>
                </c:pt>
                <c:pt idx="413">
                  <c:v>728</c:v>
                </c:pt>
                <c:pt idx="414">
                  <c:v>730</c:v>
                </c:pt>
                <c:pt idx="415">
                  <c:v>732</c:v>
                </c:pt>
                <c:pt idx="416">
                  <c:v>734</c:v>
                </c:pt>
                <c:pt idx="417">
                  <c:v>736</c:v>
                </c:pt>
                <c:pt idx="418">
                  <c:v>738</c:v>
                </c:pt>
                <c:pt idx="419">
                  <c:v>740</c:v>
                </c:pt>
                <c:pt idx="420">
                  <c:v>742</c:v>
                </c:pt>
                <c:pt idx="421">
                  <c:v>744</c:v>
                </c:pt>
                <c:pt idx="422">
                  <c:v>746</c:v>
                </c:pt>
                <c:pt idx="423">
                  <c:v>748</c:v>
                </c:pt>
                <c:pt idx="424">
                  <c:v>750</c:v>
                </c:pt>
                <c:pt idx="425">
                  <c:v>752</c:v>
                </c:pt>
                <c:pt idx="426">
                  <c:v>754</c:v>
                </c:pt>
                <c:pt idx="427">
                  <c:v>756</c:v>
                </c:pt>
                <c:pt idx="428">
                  <c:v>758</c:v>
                </c:pt>
                <c:pt idx="429">
                  <c:v>760</c:v>
                </c:pt>
                <c:pt idx="430">
                  <c:v>762</c:v>
                </c:pt>
                <c:pt idx="431">
                  <c:v>764</c:v>
                </c:pt>
                <c:pt idx="432">
                  <c:v>766</c:v>
                </c:pt>
                <c:pt idx="433">
                  <c:v>768</c:v>
                </c:pt>
                <c:pt idx="434">
                  <c:v>770</c:v>
                </c:pt>
                <c:pt idx="435">
                  <c:v>772</c:v>
                </c:pt>
                <c:pt idx="436">
                  <c:v>774</c:v>
                </c:pt>
                <c:pt idx="437">
                  <c:v>776</c:v>
                </c:pt>
                <c:pt idx="438">
                  <c:v>778</c:v>
                </c:pt>
                <c:pt idx="439">
                  <c:v>780</c:v>
                </c:pt>
                <c:pt idx="440">
                  <c:v>782</c:v>
                </c:pt>
                <c:pt idx="441">
                  <c:v>784</c:v>
                </c:pt>
                <c:pt idx="442">
                  <c:v>786</c:v>
                </c:pt>
                <c:pt idx="443">
                  <c:v>788</c:v>
                </c:pt>
                <c:pt idx="444">
                  <c:v>790</c:v>
                </c:pt>
                <c:pt idx="445">
                  <c:v>792</c:v>
                </c:pt>
                <c:pt idx="446">
                  <c:v>794</c:v>
                </c:pt>
                <c:pt idx="447">
                  <c:v>796</c:v>
                </c:pt>
                <c:pt idx="448">
                  <c:v>798</c:v>
                </c:pt>
                <c:pt idx="449">
                  <c:v>800</c:v>
                </c:pt>
                <c:pt idx="450">
                  <c:v>802</c:v>
                </c:pt>
                <c:pt idx="451">
                  <c:v>804</c:v>
                </c:pt>
                <c:pt idx="452">
                  <c:v>806</c:v>
                </c:pt>
                <c:pt idx="453">
                  <c:v>808</c:v>
                </c:pt>
                <c:pt idx="454">
                  <c:v>810</c:v>
                </c:pt>
                <c:pt idx="455">
                  <c:v>812</c:v>
                </c:pt>
                <c:pt idx="456">
                  <c:v>814</c:v>
                </c:pt>
                <c:pt idx="457">
                  <c:v>816</c:v>
                </c:pt>
                <c:pt idx="458">
                  <c:v>818</c:v>
                </c:pt>
                <c:pt idx="459">
                  <c:v>820</c:v>
                </c:pt>
                <c:pt idx="460">
                  <c:v>822</c:v>
                </c:pt>
                <c:pt idx="461">
                  <c:v>824</c:v>
                </c:pt>
                <c:pt idx="462">
                  <c:v>826</c:v>
                </c:pt>
                <c:pt idx="463">
                  <c:v>828</c:v>
                </c:pt>
                <c:pt idx="464">
                  <c:v>830</c:v>
                </c:pt>
                <c:pt idx="465">
                  <c:v>832</c:v>
                </c:pt>
                <c:pt idx="466">
                  <c:v>834</c:v>
                </c:pt>
                <c:pt idx="467">
                  <c:v>836</c:v>
                </c:pt>
                <c:pt idx="468">
                  <c:v>838</c:v>
                </c:pt>
                <c:pt idx="469">
                  <c:v>840</c:v>
                </c:pt>
                <c:pt idx="470">
                  <c:v>842</c:v>
                </c:pt>
                <c:pt idx="471">
                  <c:v>844</c:v>
                </c:pt>
                <c:pt idx="472">
                  <c:v>846</c:v>
                </c:pt>
                <c:pt idx="473">
                  <c:v>848</c:v>
                </c:pt>
                <c:pt idx="474">
                  <c:v>850</c:v>
                </c:pt>
                <c:pt idx="475">
                  <c:v>852</c:v>
                </c:pt>
                <c:pt idx="476">
                  <c:v>854</c:v>
                </c:pt>
                <c:pt idx="477">
                  <c:v>856</c:v>
                </c:pt>
                <c:pt idx="478">
                  <c:v>858</c:v>
                </c:pt>
                <c:pt idx="479">
                  <c:v>860</c:v>
                </c:pt>
                <c:pt idx="480">
                  <c:v>862</c:v>
                </c:pt>
                <c:pt idx="481">
                  <c:v>864</c:v>
                </c:pt>
                <c:pt idx="482">
                  <c:v>866</c:v>
                </c:pt>
                <c:pt idx="483">
                  <c:v>868</c:v>
                </c:pt>
                <c:pt idx="484">
                  <c:v>870</c:v>
                </c:pt>
                <c:pt idx="485">
                  <c:v>872</c:v>
                </c:pt>
                <c:pt idx="486">
                  <c:v>874</c:v>
                </c:pt>
                <c:pt idx="487">
                  <c:v>876</c:v>
                </c:pt>
                <c:pt idx="488">
                  <c:v>878</c:v>
                </c:pt>
                <c:pt idx="489">
                  <c:v>880</c:v>
                </c:pt>
                <c:pt idx="490">
                  <c:v>882</c:v>
                </c:pt>
                <c:pt idx="491">
                  <c:v>884</c:v>
                </c:pt>
                <c:pt idx="492">
                  <c:v>886</c:v>
                </c:pt>
                <c:pt idx="493">
                  <c:v>888</c:v>
                </c:pt>
                <c:pt idx="494">
                  <c:v>890</c:v>
                </c:pt>
                <c:pt idx="495">
                  <c:v>892</c:v>
                </c:pt>
                <c:pt idx="496">
                  <c:v>894</c:v>
                </c:pt>
                <c:pt idx="497">
                  <c:v>896</c:v>
                </c:pt>
                <c:pt idx="498">
                  <c:v>898</c:v>
                </c:pt>
                <c:pt idx="499">
                  <c:v>900</c:v>
                </c:pt>
                <c:pt idx="500">
                  <c:v>902</c:v>
                </c:pt>
                <c:pt idx="501">
                  <c:v>904</c:v>
                </c:pt>
                <c:pt idx="502">
                  <c:v>906</c:v>
                </c:pt>
                <c:pt idx="503">
                  <c:v>908</c:v>
                </c:pt>
                <c:pt idx="504">
                  <c:v>910</c:v>
                </c:pt>
                <c:pt idx="505">
                  <c:v>912</c:v>
                </c:pt>
                <c:pt idx="506">
                  <c:v>914</c:v>
                </c:pt>
                <c:pt idx="507">
                  <c:v>916</c:v>
                </c:pt>
                <c:pt idx="508">
                  <c:v>918</c:v>
                </c:pt>
                <c:pt idx="509">
                  <c:v>920</c:v>
                </c:pt>
                <c:pt idx="510">
                  <c:v>922</c:v>
                </c:pt>
                <c:pt idx="511">
                  <c:v>924</c:v>
                </c:pt>
                <c:pt idx="512">
                  <c:v>926</c:v>
                </c:pt>
                <c:pt idx="513">
                  <c:v>928</c:v>
                </c:pt>
                <c:pt idx="514">
                  <c:v>930</c:v>
                </c:pt>
                <c:pt idx="515">
                  <c:v>932</c:v>
                </c:pt>
                <c:pt idx="516">
                  <c:v>934</c:v>
                </c:pt>
                <c:pt idx="517">
                  <c:v>936</c:v>
                </c:pt>
                <c:pt idx="518">
                  <c:v>938</c:v>
                </c:pt>
                <c:pt idx="519">
                  <c:v>940</c:v>
                </c:pt>
                <c:pt idx="520">
                  <c:v>942</c:v>
                </c:pt>
                <c:pt idx="521">
                  <c:v>944</c:v>
                </c:pt>
                <c:pt idx="522">
                  <c:v>946</c:v>
                </c:pt>
                <c:pt idx="523">
                  <c:v>948</c:v>
                </c:pt>
                <c:pt idx="524">
                  <c:v>950</c:v>
                </c:pt>
                <c:pt idx="525">
                  <c:v>952</c:v>
                </c:pt>
                <c:pt idx="526">
                  <c:v>954</c:v>
                </c:pt>
                <c:pt idx="527">
                  <c:v>956</c:v>
                </c:pt>
                <c:pt idx="528">
                  <c:v>958</c:v>
                </c:pt>
                <c:pt idx="529">
                  <c:v>960</c:v>
                </c:pt>
                <c:pt idx="530">
                  <c:v>962</c:v>
                </c:pt>
                <c:pt idx="531">
                  <c:v>964</c:v>
                </c:pt>
                <c:pt idx="532">
                  <c:v>966</c:v>
                </c:pt>
                <c:pt idx="533">
                  <c:v>968</c:v>
                </c:pt>
                <c:pt idx="534">
                  <c:v>970</c:v>
                </c:pt>
                <c:pt idx="535">
                  <c:v>972</c:v>
                </c:pt>
                <c:pt idx="536">
                  <c:v>974</c:v>
                </c:pt>
                <c:pt idx="537">
                  <c:v>976</c:v>
                </c:pt>
                <c:pt idx="538">
                  <c:v>978</c:v>
                </c:pt>
                <c:pt idx="539">
                  <c:v>980</c:v>
                </c:pt>
                <c:pt idx="540">
                  <c:v>982</c:v>
                </c:pt>
                <c:pt idx="541">
                  <c:v>984</c:v>
                </c:pt>
                <c:pt idx="542">
                  <c:v>986</c:v>
                </c:pt>
                <c:pt idx="543">
                  <c:v>988</c:v>
                </c:pt>
                <c:pt idx="544">
                  <c:v>990</c:v>
                </c:pt>
                <c:pt idx="545">
                  <c:v>992</c:v>
                </c:pt>
                <c:pt idx="546">
                  <c:v>994</c:v>
                </c:pt>
                <c:pt idx="547">
                  <c:v>996</c:v>
                </c:pt>
                <c:pt idx="548">
                  <c:v>998</c:v>
                </c:pt>
                <c:pt idx="549">
                  <c:v>1000</c:v>
                </c:pt>
                <c:pt idx="550">
                  <c:v>1020</c:v>
                </c:pt>
                <c:pt idx="551">
                  <c:v>1040</c:v>
                </c:pt>
                <c:pt idx="552">
                  <c:v>1060</c:v>
                </c:pt>
                <c:pt idx="553">
                  <c:v>1080</c:v>
                </c:pt>
                <c:pt idx="554">
                  <c:v>1100</c:v>
                </c:pt>
                <c:pt idx="555">
                  <c:v>1120</c:v>
                </c:pt>
                <c:pt idx="556">
                  <c:v>1140</c:v>
                </c:pt>
                <c:pt idx="557">
                  <c:v>1160</c:v>
                </c:pt>
                <c:pt idx="558">
                  <c:v>1180</c:v>
                </c:pt>
                <c:pt idx="559">
                  <c:v>1200</c:v>
                </c:pt>
                <c:pt idx="560">
                  <c:v>1220</c:v>
                </c:pt>
                <c:pt idx="561">
                  <c:v>1240</c:v>
                </c:pt>
                <c:pt idx="562">
                  <c:v>1260</c:v>
                </c:pt>
                <c:pt idx="563">
                  <c:v>1280</c:v>
                </c:pt>
                <c:pt idx="564">
                  <c:v>1300</c:v>
                </c:pt>
                <c:pt idx="565">
                  <c:v>1320</c:v>
                </c:pt>
                <c:pt idx="566">
                  <c:v>1340</c:v>
                </c:pt>
                <c:pt idx="567">
                  <c:v>1360</c:v>
                </c:pt>
                <c:pt idx="568">
                  <c:v>1380</c:v>
                </c:pt>
                <c:pt idx="569">
                  <c:v>1400</c:v>
                </c:pt>
                <c:pt idx="570">
                  <c:v>1420</c:v>
                </c:pt>
                <c:pt idx="571">
                  <c:v>1440</c:v>
                </c:pt>
                <c:pt idx="572">
                  <c:v>1460</c:v>
                </c:pt>
                <c:pt idx="573">
                  <c:v>1480</c:v>
                </c:pt>
                <c:pt idx="574">
                  <c:v>1500</c:v>
                </c:pt>
                <c:pt idx="575">
                  <c:v>1520</c:v>
                </c:pt>
                <c:pt idx="576">
                  <c:v>1540</c:v>
                </c:pt>
                <c:pt idx="577">
                  <c:v>1560</c:v>
                </c:pt>
                <c:pt idx="578">
                  <c:v>1580</c:v>
                </c:pt>
                <c:pt idx="579">
                  <c:v>1600</c:v>
                </c:pt>
                <c:pt idx="580">
                  <c:v>1620</c:v>
                </c:pt>
                <c:pt idx="581">
                  <c:v>1640</c:v>
                </c:pt>
                <c:pt idx="582">
                  <c:v>1660</c:v>
                </c:pt>
                <c:pt idx="583">
                  <c:v>1680</c:v>
                </c:pt>
                <c:pt idx="584">
                  <c:v>1700</c:v>
                </c:pt>
                <c:pt idx="585">
                  <c:v>1720</c:v>
                </c:pt>
                <c:pt idx="586">
                  <c:v>1740</c:v>
                </c:pt>
                <c:pt idx="587">
                  <c:v>1760</c:v>
                </c:pt>
                <c:pt idx="588">
                  <c:v>1780</c:v>
                </c:pt>
                <c:pt idx="589">
                  <c:v>1800</c:v>
                </c:pt>
                <c:pt idx="590">
                  <c:v>1820</c:v>
                </c:pt>
                <c:pt idx="591">
                  <c:v>1840</c:v>
                </c:pt>
                <c:pt idx="592">
                  <c:v>1860</c:v>
                </c:pt>
                <c:pt idx="593">
                  <c:v>1880</c:v>
                </c:pt>
                <c:pt idx="594">
                  <c:v>1900</c:v>
                </c:pt>
                <c:pt idx="595">
                  <c:v>1920</c:v>
                </c:pt>
                <c:pt idx="596">
                  <c:v>1940</c:v>
                </c:pt>
                <c:pt idx="597">
                  <c:v>1960</c:v>
                </c:pt>
                <c:pt idx="598">
                  <c:v>1980</c:v>
                </c:pt>
                <c:pt idx="599">
                  <c:v>2000</c:v>
                </c:pt>
                <c:pt idx="600">
                  <c:v>2020</c:v>
                </c:pt>
                <c:pt idx="601">
                  <c:v>2040</c:v>
                </c:pt>
                <c:pt idx="602">
                  <c:v>2060</c:v>
                </c:pt>
                <c:pt idx="603">
                  <c:v>2080</c:v>
                </c:pt>
                <c:pt idx="604">
                  <c:v>2100</c:v>
                </c:pt>
                <c:pt idx="605">
                  <c:v>2120</c:v>
                </c:pt>
                <c:pt idx="606">
                  <c:v>2140</c:v>
                </c:pt>
                <c:pt idx="607">
                  <c:v>2160</c:v>
                </c:pt>
                <c:pt idx="608">
                  <c:v>2180</c:v>
                </c:pt>
                <c:pt idx="609">
                  <c:v>2200</c:v>
                </c:pt>
                <c:pt idx="610">
                  <c:v>2220</c:v>
                </c:pt>
                <c:pt idx="611">
                  <c:v>2240</c:v>
                </c:pt>
                <c:pt idx="612">
                  <c:v>2260</c:v>
                </c:pt>
                <c:pt idx="613">
                  <c:v>2280</c:v>
                </c:pt>
                <c:pt idx="614">
                  <c:v>2300</c:v>
                </c:pt>
                <c:pt idx="615">
                  <c:v>2320</c:v>
                </c:pt>
                <c:pt idx="616">
                  <c:v>2340</c:v>
                </c:pt>
                <c:pt idx="617">
                  <c:v>2360</c:v>
                </c:pt>
                <c:pt idx="618">
                  <c:v>2380</c:v>
                </c:pt>
                <c:pt idx="619">
                  <c:v>2400</c:v>
                </c:pt>
                <c:pt idx="620">
                  <c:v>2420</c:v>
                </c:pt>
                <c:pt idx="621">
                  <c:v>2440</c:v>
                </c:pt>
                <c:pt idx="622">
                  <c:v>2460</c:v>
                </c:pt>
                <c:pt idx="623">
                  <c:v>2480</c:v>
                </c:pt>
                <c:pt idx="624">
                  <c:v>2500</c:v>
                </c:pt>
                <c:pt idx="625">
                  <c:v>2520</c:v>
                </c:pt>
                <c:pt idx="626">
                  <c:v>2540</c:v>
                </c:pt>
                <c:pt idx="627">
                  <c:v>2560</c:v>
                </c:pt>
                <c:pt idx="628">
                  <c:v>2580</c:v>
                </c:pt>
                <c:pt idx="629">
                  <c:v>2600</c:v>
                </c:pt>
                <c:pt idx="630">
                  <c:v>2620</c:v>
                </c:pt>
                <c:pt idx="631">
                  <c:v>2640</c:v>
                </c:pt>
                <c:pt idx="632">
                  <c:v>2660</c:v>
                </c:pt>
                <c:pt idx="633">
                  <c:v>2680</c:v>
                </c:pt>
                <c:pt idx="634">
                  <c:v>2700</c:v>
                </c:pt>
                <c:pt idx="635">
                  <c:v>2720</c:v>
                </c:pt>
                <c:pt idx="636">
                  <c:v>2740</c:v>
                </c:pt>
                <c:pt idx="637">
                  <c:v>2760</c:v>
                </c:pt>
                <c:pt idx="638">
                  <c:v>2780</c:v>
                </c:pt>
                <c:pt idx="639">
                  <c:v>2800</c:v>
                </c:pt>
                <c:pt idx="640">
                  <c:v>2820</c:v>
                </c:pt>
                <c:pt idx="641">
                  <c:v>2840</c:v>
                </c:pt>
                <c:pt idx="642">
                  <c:v>2860</c:v>
                </c:pt>
                <c:pt idx="643">
                  <c:v>2880</c:v>
                </c:pt>
                <c:pt idx="644">
                  <c:v>2900</c:v>
                </c:pt>
                <c:pt idx="645">
                  <c:v>2920</c:v>
                </c:pt>
                <c:pt idx="646">
                  <c:v>2940</c:v>
                </c:pt>
                <c:pt idx="647">
                  <c:v>2960</c:v>
                </c:pt>
                <c:pt idx="648">
                  <c:v>2980</c:v>
                </c:pt>
                <c:pt idx="649">
                  <c:v>3000</c:v>
                </c:pt>
                <c:pt idx="650">
                  <c:v>3020</c:v>
                </c:pt>
                <c:pt idx="651">
                  <c:v>3040</c:v>
                </c:pt>
                <c:pt idx="652">
                  <c:v>3060</c:v>
                </c:pt>
                <c:pt idx="653">
                  <c:v>3080</c:v>
                </c:pt>
                <c:pt idx="654">
                  <c:v>3100</c:v>
                </c:pt>
                <c:pt idx="655">
                  <c:v>3120</c:v>
                </c:pt>
                <c:pt idx="656">
                  <c:v>3140</c:v>
                </c:pt>
                <c:pt idx="657">
                  <c:v>3160</c:v>
                </c:pt>
                <c:pt idx="658">
                  <c:v>3180</c:v>
                </c:pt>
                <c:pt idx="659">
                  <c:v>3200</c:v>
                </c:pt>
                <c:pt idx="660">
                  <c:v>3220</c:v>
                </c:pt>
                <c:pt idx="661">
                  <c:v>3240</c:v>
                </c:pt>
                <c:pt idx="662">
                  <c:v>3260</c:v>
                </c:pt>
                <c:pt idx="663">
                  <c:v>3280</c:v>
                </c:pt>
                <c:pt idx="664">
                  <c:v>3300</c:v>
                </c:pt>
                <c:pt idx="665">
                  <c:v>3320</c:v>
                </c:pt>
                <c:pt idx="666">
                  <c:v>3340</c:v>
                </c:pt>
                <c:pt idx="667">
                  <c:v>3360</c:v>
                </c:pt>
                <c:pt idx="668">
                  <c:v>3380</c:v>
                </c:pt>
                <c:pt idx="669">
                  <c:v>3400</c:v>
                </c:pt>
                <c:pt idx="670">
                  <c:v>3420</c:v>
                </c:pt>
                <c:pt idx="671">
                  <c:v>3440</c:v>
                </c:pt>
                <c:pt idx="672">
                  <c:v>3460</c:v>
                </c:pt>
                <c:pt idx="673">
                  <c:v>3480</c:v>
                </c:pt>
                <c:pt idx="674">
                  <c:v>3500</c:v>
                </c:pt>
                <c:pt idx="675">
                  <c:v>3520</c:v>
                </c:pt>
                <c:pt idx="676">
                  <c:v>3540</c:v>
                </c:pt>
                <c:pt idx="677">
                  <c:v>3560</c:v>
                </c:pt>
                <c:pt idx="678">
                  <c:v>3580</c:v>
                </c:pt>
                <c:pt idx="679">
                  <c:v>3600</c:v>
                </c:pt>
                <c:pt idx="680">
                  <c:v>3620</c:v>
                </c:pt>
                <c:pt idx="681">
                  <c:v>3640</c:v>
                </c:pt>
                <c:pt idx="682">
                  <c:v>3660</c:v>
                </c:pt>
                <c:pt idx="683">
                  <c:v>3680</c:v>
                </c:pt>
                <c:pt idx="684">
                  <c:v>3700</c:v>
                </c:pt>
                <c:pt idx="685">
                  <c:v>3720</c:v>
                </c:pt>
                <c:pt idx="686">
                  <c:v>3740</c:v>
                </c:pt>
                <c:pt idx="687">
                  <c:v>3760</c:v>
                </c:pt>
                <c:pt idx="688">
                  <c:v>3780</c:v>
                </c:pt>
                <c:pt idx="689">
                  <c:v>3800</c:v>
                </c:pt>
                <c:pt idx="690">
                  <c:v>3820</c:v>
                </c:pt>
                <c:pt idx="691">
                  <c:v>3840</c:v>
                </c:pt>
                <c:pt idx="692">
                  <c:v>3860</c:v>
                </c:pt>
                <c:pt idx="693">
                  <c:v>3880</c:v>
                </c:pt>
                <c:pt idx="694">
                  <c:v>3900</c:v>
                </c:pt>
                <c:pt idx="695">
                  <c:v>3920</c:v>
                </c:pt>
                <c:pt idx="696">
                  <c:v>3940</c:v>
                </c:pt>
                <c:pt idx="697">
                  <c:v>3960</c:v>
                </c:pt>
                <c:pt idx="698">
                  <c:v>3980</c:v>
                </c:pt>
                <c:pt idx="699">
                  <c:v>4000</c:v>
                </c:pt>
                <c:pt idx="700">
                  <c:v>4020</c:v>
                </c:pt>
                <c:pt idx="701">
                  <c:v>4040</c:v>
                </c:pt>
                <c:pt idx="702">
                  <c:v>4060</c:v>
                </c:pt>
                <c:pt idx="703">
                  <c:v>4080</c:v>
                </c:pt>
                <c:pt idx="704">
                  <c:v>4100</c:v>
                </c:pt>
                <c:pt idx="705">
                  <c:v>4120</c:v>
                </c:pt>
                <c:pt idx="706">
                  <c:v>4140</c:v>
                </c:pt>
                <c:pt idx="707">
                  <c:v>4160</c:v>
                </c:pt>
                <c:pt idx="708">
                  <c:v>4180</c:v>
                </c:pt>
                <c:pt idx="709">
                  <c:v>4200</c:v>
                </c:pt>
                <c:pt idx="710">
                  <c:v>4220</c:v>
                </c:pt>
                <c:pt idx="711">
                  <c:v>4240</c:v>
                </c:pt>
                <c:pt idx="712">
                  <c:v>4260</c:v>
                </c:pt>
                <c:pt idx="713">
                  <c:v>4280</c:v>
                </c:pt>
                <c:pt idx="714">
                  <c:v>4300</c:v>
                </c:pt>
                <c:pt idx="715">
                  <c:v>4320</c:v>
                </c:pt>
                <c:pt idx="716">
                  <c:v>4340</c:v>
                </c:pt>
                <c:pt idx="717">
                  <c:v>4360</c:v>
                </c:pt>
                <c:pt idx="718">
                  <c:v>4380</c:v>
                </c:pt>
                <c:pt idx="719">
                  <c:v>4400</c:v>
                </c:pt>
                <c:pt idx="720">
                  <c:v>4420</c:v>
                </c:pt>
                <c:pt idx="721">
                  <c:v>4440</c:v>
                </c:pt>
                <c:pt idx="722">
                  <c:v>4460</c:v>
                </c:pt>
                <c:pt idx="723">
                  <c:v>4480</c:v>
                </c:pt>
                <c:pt idx="724">
                  <c:v>4500</c:v>
                </c:pt>
                <c:pt idx="725">
                  <c:v>4520</c:v>
                </c:pt>
                <c:pt idx="726">
                  <c:v>4540</c:v>
                </c:pt>
                <c:pt idx="727">
                  <c:v>4560</c:v>
                </c:pt>
                <c:pt idx="728">
                  <c:v>4580</c:v>
                </c:pt>
                <c:pt idx="729">
                  <c:v>4600</c:v>
                </c:pt>
                <c:pt idx="730">
                  <c:v>4620</c:v>
                </c:pt>
                <c:pt idx="731">
                  <c:v>4640</c:v>
                </c:pt>
                <c:pt idx="732">
                  <c:v>4660</c:v>
                </c:pt>
                <c:pt idx="733">
                  <c:v>4680</c:v>
                </c:pt>
                <c:pt idx="734">
                  <c:v>4700</c:v>
                </c:pt>
                <c:pt idx="735">
                  <c:v>4720</c:v>
                </c:pt>
                <c:pt idx="736">
                  <c:v>4740</c:v>
                </c:pt>
                <c:pt idx="737">
                  <c:v>4760</c:v>
                </c:pt>
                <c:pt idx="738">
                  <c:v>4780</c:v>
                </c:pt>
                <c:pt idx="739">
                  <c:v>4800</c:v>
                </c:pt>
                <c:pt idx="740">
                  <c:v>4820</c:v>
                </c:pt>
                <c:pt idx="741">
                  <c:v>4840</c:v>
                </c:pt>
                <c:pt idx="742">
                  <c:v>4860</c:v>
                </c:pt>
                <c:pt idx="743">
                  <c:v>4880</c:v>
                </c:pt>
                <c:pt idx="744">
                  <c:v>4900</c:v>
                </c:pt>
                <c:pt idx="745">
                  <c:v>4920</c:v>
                </c:pt>
                <c:pt idx="746">
                  <c:v>4940</c:v>
                </c:pt>
                <c:pt idx="747">
                  <c:v>4960</c:v>
                </c:pt>
                <c:pt idx="748">
                  <c:v>4980</c:v>
                </c:pt>
                <c:pt idx="749">
                  <c:v>5000</c:v>
                </c:pt>
                <c:pt idx="750">
                  <c:v>5020</c:v>
                </c:pt>
                <c:pt idx="751">
                  <c:v>5040</c:v>
                </c:pt>
                <c:pt idx="752">
                  <c:v>5060</c:v>
                </c:pt>
                <c:pt idx="753">
                  <c:v>5080</c:v>
                </c:pt>
                <c:pt idx="754">
                  <c:v>5100</c:v>
                </c:pt>
                <c:pt idx="755">
                  <c:v>5120</c:v>
                </c:pt>
                <c:pt idx="756">
                  <c:v>5140</c:v>
                </c:pt>
                <c:pt idx="757">
                  <c:v>5160</c:v>
                </c:pt>
                <c:pt idx="758">
                  <c:v>5180</c:v>
                </c:pt>
                <c:pt idx="759">
                  <c:v>5200</c:v>
                </c:pt>
                <c:pt idx="760">
                  <c:v>5220</c:v>
                </c:pt>
                <c:pt idx="761">
                  <c:v>5240</c:v>
                </c:pt>
                <c:pt idx="762">
                  <c:v>5260</c:v>
                </c:pt>
                <c:pt idx="763">
                  <c:v>5280</c:v>
                </c:pt>
                <c:pt idx="764">
                  <c:v>5300</c:v>
                </c:pt>
                <c:pt idx="765">
                  <c:v>5320</c:v>
                </c:pt>
                <c:pt idx="766">
                  <c:v>5340</c:v>
                </c:pt>
                <c:pt idx="767">
                  <c:v>5360</c:v>
                </c:pt>
                <c:pt idx="768">
                  <c:v>5380</c:v>
                </c:pt>
                <c:pt idx="769">
                  <c:v>5400</c:v>
                </c:pt>
                <c:pt idx="770">
                  <c:v>5420</c:v>
                </c:pt>
                <c:pt idx="771">
                  <c:v>5440</c:v>
                </c:pt>
                <c:pt idx="772">
                  <c:v>5460</c:v>
                </c:pt>
                <c:pt idx="773">
                  <c:v>5480</c:v>
                </c:pt>
                <c:pt idx="774">
                  <c:v>5500</c:v>
                </c:pt>
                <c:pt idx="775">
                  <c:v>5520</c:v>
                </c:pt>
                <c:pt idx="776">
                  <c:v>5540</c:v>
                </c:pt>
                <c:pt idx="777">
                  <c:v>5560</c:v>
                </c:pt>
                <c:pt idx="778">
                  <c:v>5580</c:v>
                </c:pt>
                <c:pt idx="779">
                  <c:v>5600</c:v>
                </c:pt>
                <c:pt idx="780">
                  <c:v>5620</c:v>
                </c:pt>
                <c:pt idx="781">
                  <c:v>5640</c:v>
                </c:pt>
                <c:pt idx="782">
                  <c:v>5660</c:v>
                </c:pt>
                <c:pt idx="783">
                  <c:v>5680</c:v>
                </c:pt>
                <c:pt idx="784">
                  <c:v>5700</c:v>
                </c:pt>
                <c:pt idx="785">
                  <c:v>5720</c:v>
                </c:pt>
                <c:pt idx="786">
                  <c:v>5740</c:v>
                </c:pt>
                <c:pt idx="787">
                  <c:v>5760</c:v>
                </c:pt>
                <c:pt idx="788">
                  <c:v>5780</c:v>
                </c:pt>
                <c:pt idx="789">
                  <c:v>5800</c:v>
                </c:pt>
                <c:pt idx="790">
                  <c:v>5820</c:v>
                </c:pt>
                <c:pt idx="791">
                  <c:v>5840</c:v>
                </c:pt>
                <c:pt idx="792">
                  <c:v>5860</c:v>
                </c:pt>
                <c:pt idx="793">
                  <c:v>5880</c:v>
                </c:pt>
                <c:pt idx="794">
                  <c:v>5900</c:v>
                </c:pt>
                <c:pt idx="795">
                  <c:v>5920</c:v>
                </c:pt>
                <c:pt idx="796">
                  <c:v>5940</c:v>
                </c:pt>
                <c:pt idx="797">
                  <c:v>5960</c:v>
                </c:pt>
                <c:pt idx="798">
                  <c:v>5980</c:v>
                </c:pt>
                <c:pt idx="799">
                  <c:v>6000</c:v>
                </c:pt>
                <c:pt idx="800">
                  <c:v>6020</c:v>
                </c:pt>
                <c:pt idx="801">
                  <c:v>6040</c:v>
                </c:pt>
                <c:pt idx="802">
                  <c:v>6060</c:v>
                </c:pt>
                <c:pt idx="803">
                  <c:v>6080</c:v>
                </c:pt>
                <c:pt idx="804">
                  <c:v>6100</c:v>
                </c:pt>
                <c:pt idx="805">
                  <c:v>6120</c:v>
                </c:pt>
                <c:pt idx="806">
                  <c:v>6140</c:v>
                </c:pt>
                <c:pt idx="807">
                  <c:v>6160</c:v>
                </c:pt>
                <c:pt idx="808">
                  <c:v>6180</c:v>
                </c:pt>
                <c:pt idx="809">
                  <c:v>6200</c:v>
                </c:pt>
                <c:pt idx="810">
                  <c:v>6220</c:v>
                </c:pt>
                <c:pt idx="811">
                  <c:v>6240</c:v>
                </c:pt>
                <c:pt idx="812">
                  <c:v>6260</c:v>
                </c:pt>
                <c:pt idx="813">
                  <c:v>6280</c:v>
                </c:pt>
                <c:pt idx="814">
                  <c:v>6300</c:v>
                </c:pt>
                <c:pt idx="815">
                  <c:v>6320</c:v>
                </c:pt>
                <c:pt idx="816">
                  <c:v>6340</c:v>
                </c:pt>
                <c:pt idx="817">
                  <c:v>6360</c:v>
                </c:pt>
                <c:pt idx="818">
                  <c:v>6380</c:v>
                </c:pt>
                <c:pt idx="819">
                  <c:v>6400</c:v>
                </c:pt>
                <c:pt idx="820">
                  <c:v>6420</c:v>
                </c:pt>
                <c:pt idx="821">
                  <c:v>6440</c:v>
                </c:pt>
                <c:pt idx="822">
                  <c:v>6460</c:v>
                </c:pt>
                <c:pt idx="823">
                  <c:v>6480</c:v>
                </c:pt>
                <c:pt idx="824">
                  <c:v>6500</c:v>
                </c:pt>
                <c:pt idx="825">
                  <c:v>6520</c:v>
                </c:pt>
                <c:pt idx="826">
                  <c:v>6540</c:v>
                </c:pt>
                <c:pt idx="827">
                  <c:v>6560</c:v>
                </c:pt>
                <c:pt idx="828">
                  <c:v>6580</c:v>
                </c:pt>
                <c:pt idx="829">
                  <c:v>6600</c:v>
                </c:pt>
                <c:pt idx="830">
                  <c:v>6620</c:v>
                </c:pt>
                <c:pt idx="831">
                  <c:v>6640</c:v>
                </c:pt>
                <c:pt idx="832">
                  <c:v>6660</c:v>
                </c:pt>
                <c:pt idx="833">
                  <c:v>6680</c:v>
                </c:pt>
                <c:pt idx="834">
                  <c:v>6700</c:v>
                </c:pt>
                <c:pt idx="835">
                  <c:v>6720</c:v>
                </c:pt>
                <c:pt idx="836">
                  <c:v>6740</c:v>
                </c:pt>
                <c:pt idx="837">
                  <c:v>6760</c:v>
                </c:pt>
                <c:pt idx="838">
                  <c:v>6780</c:v>
                </c:pt>
                <c:pt idx="839">
                  <c:v>6800</c:v>
                </c:pt>
                <c:pt idx="840">
                  <c:v>6820</c:v>
                </c:pt>
                <c:pt idx="841">
                  <c:v>6840</c:v>
                </c:pt>
                <c:pt idx="842">
                  <c:v>6860</c:v>
                </c:pt>
                <c:pt idx="843">
                  <c:v>6880</c:v>
                </c:pt>
                <c:pt idx="844">
                  <c:v>6900</c:v>
                </c:pt>
                <c:pt idx="845">
                  <c:v>6920</c:v>
                </c:pt>
                <c:pt idx="846">
                  <c:v>6940</c:v>
                </c:pt>
                <c:pt idx="847">
                  <c:v>6960</c:v>
                </c:pt>
                <c:pt idx="848">
                  <c:v>6980</c:v>
                </c:pt>
                <c:pt idx="849">
                  <c:v>7000</c:v>
                </c:pt>
                <c:pt idx="850">
                  <c:v>7020</c:v>
                </c:pt>
                <c:pt idx="851">
                  <c:v>7040</c:v>
                </c:pt>
                <c:pt idx="852">
                  <c:v>7060</c:v>
                </c:pt>
                <c:pt idx="853">
                  <c:v>7080</c:v>
                </c:pt>
                <c:pt idx="854">
                  <c:v>7100</c:v>
                </c:pt>
                <c:pt idx="855">
                  <c:v>7120</c:v>
                </c:pt>
                <c:pt idx="856">
                  <c:v>7140</c:v>
                </c:pt>
                <c:pt idx="857">
                  <c:v>7160</c:v>
                </c:pt>
                <c:pt idx="858">
                  <c:v>7180</c:v>
                </c:pt>
                <c:pt idx="859">
                  <c:v>7200</c:v>
                </c:pt>
                <c:pt idx="860">
                  <c:v>7220</c:v>
                </c:pt>
                <c:pt idx="861">
                  <c:v>7240</c:v>
                </c:pt>
                <c:pt idx="862">
                  <c:v>7260</c:v>
                </c:pt>
                <c:pt idx="863">
                  <c:v>7280</c:v>
                </c:pt>
                <c:pt idx="864">
                  <c:v>7300</c:v>
                </c:pt>
                <c:pt idx="865">
                  <c:v>7320</c:v>
                </c:pt>
                <c:pt idx="866">
                  <c:v>7340</c:v>
                </c:pt>
                <c:pt idx="867">
                  <c:v>7360</c:v>
                </c:pt>
                <c:pt idx="868">
                  <c:v>7380</c:v>
                </c:pt>
                <c:pt idx="869">
                  <c:v>7400</c:v>
                </c:pt>
                <c:pt idx="870">
                  <c:v>7420</c:v>
                </c:pt>
                <c:pt idx="871">
                  <c:v>7440</c:v>
                </c:pt>
                <c:pt idx="872">
                  <c:v>7460</c:v>
                </c:pt>
                <c:pt idx="873">
                  <c:v>7480</c:v>
                </c:pt>
                <c:pt idx="874">
                  <c:v>7500</c:v>
                </c:pt>
                <c:pt idx="875">
                  <c:v>7520</c:v>
                </c:pt>
                <c:pt idx="876">
                  <c:v>7540</c:v>
                </c:pt>
                <c:pt idx="877">
                  <c:v>7560</c:v>
                </c:pt>
                <c:pt idx="878">
                  <c:v>7580</c:v>
                </c:pt>
                <c:pt idx="879">
                  <c:v>7600</c:v>
                </c:pt>
                <c:pt idx="880">
                  <c:v>7620</c:v>
                </c:pt>
                <c:pt idx="881">
                  <c:v>7640</c:v>
                </c:pt>
                <c:pt idx="882">
                  <c:v>7660</c:v>
                </c:pt>
                <c:pt idx="883">
                  <c:v>7680</c:v>
                </c:pt>
                <c:pt idx="884">
                  <c:v>7700</c:v>
                </c:pt>
                <c:pt idx="885">
                  <c:v>7720</c:v>
                </c:pt>
                <c:pt idx="886">
                  <c:v>7740</c:v>
                </c:pt>
                <c:pt idx="887">
                  <c:v>7760</c:v>
                </c:pt>
                <c:pt idx="888">
                  <c:v>7780</c:v>
                </c:pt>
                <c:pt idx="889">
                  <c:v>7800</c:v>
                </c:pt>
                <c:pt idx="890">
                  <c:v>7820</c:v>
                </c:pt>
                <c:pt idx="891">
                  <c:v>7840</c:v>
                </c:pt>
                <c:pt idx="892">
                  <c:v>7860</c:v>
                </c:pt>
                <c:pt idx="893">
                  <c:v>7880</c:v>
                </c:pt>
                <c:pt idx="894">
                  <c:v>7900</c:v>
                </c:pt>
                <c:pt idx="895">
                  <c:v>7920</c:v>
                </c:pt>
                <c:pt idx="896">
                  <c:v>7940</c:v>
                </c:pt>
                <c:pt idx="897">
                  <c:v>7960</c:v>
                </c:pt>
                <c:pt idx="898">
                  <c:v>7980</c:v>
                </c:pt>
                <c:pt idx="899">
                  <c:v>8000</c:v>
                </c:pt>
              </c:numCache>
            </c:numRef>
          </c:xVal>
          <c:yVal>
            <c:numRef>
              <c:f>FRA_Graph!$H$2:$H$901</c:f>
              <c:numCache>
                <c:formatCode>General</c:formatCode>
                <c:ptCount val="900"/>
                <c:pt idx="0">
                  <c:v>-2.18110929073606</c:v>
                </c:pt>
                <c:pt idx="1">
                  <c:v>-4.01417569541103</c:v>
                </c:pt>
                <c:pt idx="2">
                  <c:v>-5.82072424552504</c:v>
                </c:pt>
                <c:pt idx="3">
                  <c:v>-7.70339827660037</c:v>
                </c:pt>
                <c:pt idx="4">
                  <c:v>-9.64056328652393</c:v>
                </c:pt>
                <c:pt idx="5">
                  <c:v>-11.6875630480397</c:v>
                </c:pt>
                <c:pt idx="6">
                  <c:v>-13.9213968476583</c:v>
                </c:pt>
                <c:pt idx="7">
                  <c:v>-16.0660034805508</c:v>
                </c:pt>
                <c:pt idx="8">
                  <c:v>-18.4829486269788</c:v>
                </c:pt>
                <c:pt idx="9">
                  <c:v>-21.0304138150638</c:v>
                </c:pt>
                <c:pt idx="10">
                  <c:v>-24.5272969236022</c:v>
                </c:pt>
                <c:pt idx="11">
                  <c:v>-27.7324891723401</c:v>
                </c:pt>
                <c:pt idx="12">
                  <c:v>-30.9326259839208</c:v>
                </c:pt>
                <c:pt idx="13">
                  <c:v>-34.5697800343708</c:v>
                </c:pt>
                <c:pt idx="14">
                  <c:v>-38.5996376792886</c:v>
                </c:pt>
                <c:pt idx="15">
                  <c:v>-42.9987007248408</c:v>
                </c:pt>
                <c:pt idx="16">
                  <c:v>-47.8136770247567</c:v>
                </c:pt>
                <c:pt idx="17">
                  <c:v>-53.586792365193</c:v>
                </c:pt>
                <c:pt idx="18">
                  <c:v>-59.7089882980667</c:v>
                </c:pt>
                <c:pt idx="19">
                  <c:v>-66.4314184864696</c:v>
                </c:pt>
                <c:pt idx="20">
                  <c:v>-75.0056535253195</c:v>
                </c:pt>
                <c:pt idx="21">
                  <c:v>-80.9930850711161</c:v>
                </c:pt>
                <c:pt idx="22">
                  <c:v>-87.4582724543116</c:v>
                </c:pt>
                <c:pt idx="23">
                  <c:v>-92.5658949792371</c:v>
                </c:pt>
                <c:pt idx="24">
                  <c:v>-98.5873333683884</c:v>
                </c:pt>
                <c:pt idx="25">
                  <c:v>-103.341859689002</c:v>
                </c:pt>
                <c:pt idx="26">
                  <c:v>-108.04146354043</c:v>
                </c:pt>
                <c:pt idx="27">
                  <c:v>-113.258304696835</c:v>
                </c:pt>
                <c:pt idx="28">
                  <c:v>-117.202530067475</c:v>
                </c:pt>
                <c:pt idx="29">
                  <c:v>-121.886072409779</c:v>
                </c:pt>
                <c:pt idx="30">
                  <c:v>-124.992020198559</c:v>
                </c:pt>
                <c:pt idx="31">
                  <c:v>-130.236358309274</c:v>
                </c:pt>
                <c:pt idx="32">
                  <c:v>-133.032597970081</c:v>
                </c:pt>
                <c:pt idx="33">
                  <c:v>-135.585826000904</c:v>
                </c:pt>
                <c:pt idx="34">
                  <c:v>-137.940477586787</c:v>
                </c:pt>
                <c:pt idx="35">
                  <c:v>-140.097399737979</c:v>
                </c:pt>
                <c:pt idx="36">
                  <c:v>-142.382105387224</c:v>
                </c:pt>
                <c:pt idx="37">
                  <c:v>-143.77505574448</c:v>
                </c:pt>
                <c:pt idx="38">
                  <c:v>-145.456250592231</c:v>
                </c:pt>
                <c:pt idx="39">
                  <c:v>-147.154941697222</c:v>
                </c:pt>
                <c:pt idx="40">
                  <c:v>-148.835519487377</c:v>
                </c:pt>
                <c:pt idx="41">
                  <c:v>-150.272309155441</c:v>
                </c:pt>
                <c:pt idx="42">
                  <c:v>-151.087006535738</c:v>
                </c:pt>
                <c:pt idx="43">
                  <c:v>-154.495860513186</c:v>
                </c:pt>
                <c:pt idx="44">
                  <c:v>-153.074602759535</c:v>
                </c:pt>
                <c:pt idx="45">
                  <c:v>-154.890010013177</c:v>
                </c:pt>
                <c:pt idx="46">
                  <c:v>-155.026089094117</c:v>
                </c:pt>
                <c:pt idx="47">
                  <c:v>-155.942650549988</c:v>
                </c:pt>
                <c:pt idx="48">
                  <c:v>-154.470302009467</c:v>
                </c:pt>
                <c:pt idx="49">
                  <c:v>-158.237646935351</c:v>
                </c:pt>
                <c:pt idx="50">
                  <c:v>-158.52320902046</c:v>
                </c:pt>
                <c:pt idx="51">
                  <c:v>-159.62963489733</c:v>
                </c:pt>
                <c:pt idx="52">
                  <c:v>-160.492795472803</c:v>
                </c:pt>
                <c:pt idx="53">
                  <c:v>-156.896637841069</c:v>
                </c:pt>
                <c:pt idx="54">
                  <c:v>-161.31630116465</c:v>
                </c:pt>
                <c:pt idx="55">
                  <c:v>-161.65147008517</c:v>
                </c:pt>
                <c:pt idx="56">
                  <c:v>-161.389835272173</c:v>
                </c:pt>
                <c:pt idx="57">
                  <c:v>-162.112446427956</c:v>
                </c:pt>
                <c:pt idx="58">
                  <c:v>-163.715077528117</c:v>
                </c:pt>
                <c:pt idx="59">
                  <c:v>-162.919766428109</c:v>
                </c:pt>
                <c:pt idx="60">
                  <c:v>-164.144198677361</c:v>
                </c:pt>
                <c:pt idx="61">
                  <c:v>-164.566575504777</c:v>
                </c:pt>
                <c:pt idx="62">
                  <c:v>-164.649863507576</c:v>
                </c:pt>
                <c:pt idx="63">
                  <c:v>-163.855661219717</c:v>
                </c:pt>
                <c:pt idx="64">
                  <c:v>-165.699722550814</c:v>
                </c:pt>
                <c:pt idx="65">
                  <c:v>-164.875992691689</c:v>
                </c:pt>
                <c:pt idx="66">
                  <c:v>-164.945683440395</c:v>
                </c:pt>
                <c:pt idx="67">
                  <c:v>-166.25508849343</c:v>
                </c:pt>
                <c:pt idx="68">
                  <c:v>-167.471192290848</c:v>
                </c:pt>
                <c:pt idx="69">
                  <c:v>-166.487469364214</c:v>
                </c:pt>
                <c:pt idx="70">
                  <c:v>-166.628668030108</c:v>
                </c:pt>
                <c:pt idx="71">
                  <c:v>-169.963097546037</c:v>
                </c:pt>
                <c:pt idx="72">
                  <c:v>-169.286876977209</c:v>
                </c:pt>
                <c:pt idx="73">
                  <c:v>-167.837796480318</c:v>
                </c:pt>
                <c:pt idx="74">
                  <c:v>-170.180699361242</c:v>
                </c:pt>
                <c:pt idx="75">
                  <c:v>-169.548367056011</c:v>
                </c:pt>
                <c:pt idx="76">
                  <c:v>-171.304497122575</c:v>
                </c:pt>
                <c:pt idx="77">
                  <c:v>-170.059426966887</c:v>
                </c:pt>
                <c:pt idx="78">
                  <c:v>-171.404088563079</c:v>
                </c:pt>
                <c:pt idx="79">
                  <c:v>-172.146686698022</c:v>
                </c:pt>
                <c:pt idx="80">
                  <c:v>-170.647020749907</c:v>
                </c:pt>
                <c:pt idx="81">
                  <c:v>-171.869897645844</c:v>
                </c:pt>
                <c:pt idx="82">
                  <c:v>-169.579287603206</c:v>
                </c:pt>
                <c:pt idx="83">
                  <c:v>-170.753887254437</c:v>
                </c:pt>
                <c:pt idx="84">
                  <c:v>-171.158185439808</c:v>
                </c:pt>
                <c:pt idx="85">
                  <c:v>-170.960517196645</c:v>
                </c:pt>
                <c:pt idx="86">
                  <c:v>-170.960517196645</c:v>
                </c:pt>
                <c:pt idx="87">
                  <c:v>-169.808498149972</c:v>
                </c:pt>
                <c:pt idx="88">
                  <c:v>-170.326644567596</c:v>
                </c:pt>
                <c:pt idx="89">
                  <c:v>-170.770113756272</c:v>
                </c:pt>
                <c:pt idx="90">
                  <c:v>-171.384351815836</c:v>
                </c:pt>
                <c:pt idx="91">
                  <c:v>-176.820169880136</c:v>
                </c:pt>
                <c:pt idx="92">
                  <c:v>-174.472459848344</c:v>
                </c:pt>
                <c:pt idx="93">
                  <c:v>-168.69006752598</c:v>
                </c:pt>
                <c:pt idx="94">
                  <c:v>-168.558956131233</c:v>
                </c:pt>
                <c:pt idx="95">
                  <c:v>-168.826161758185</c:v>
                </c:pt>
                <c:pt idx="96">
                  <c:v>-170.40686573727</c:v>
                </c:pt>
                <c:pt idx="97">
                  <c:v>-173.541183621281</c:v>
                </c:pt>
                <c:pt idx="98">
                  <c:v>-173.233825177447</c:v>
                </c:pt>
                <c:pt idx="99">
                  <c:v>-173.990994042505</c:v>
                </c:pt>
                <c:pt idx="100">
                  <c:v>-146.056412980248</c:v>
                </c:pt>
                <c:pt idx="101">
                  <c:v>-171.724107172925</c:v>
                </c:pt>
                <c:pt idx="102">
                  <c:v>-173.480198248343</c:v>
                </c:pt>
                <c:pt idx="103">
                  <c:v>-172.405356631409</c:v>
                </c:pt>
                <c:pt idx="104">
                  <c:v>-172.647620640108</c:v>
                </c:pt>
                <c:pt idx="105">
                  <c:v>-172.50414236027</c:v>
                </c:pt>
                <c:pt idx="106">
                  <c:v>-174.2894068625</c:v>
                </c:pt>
                <c:pt idx="107">
                  <c:v>-168.69006752598</c:v>
                </c:pt>
                <c:pt idx="108">
                  <c:v>-171.869897645844</c:v>
                </c:pt>
                <c:pt idx="109">
                  <c:v>0</c:v>
                </c:pt>
                <c:pt idx="110">
                  <c:v>-171.253837737445</c:v>
                </c:pt>
                <c:pt idx="111">
                  <c:v>-168.906276988442</c:v>
                </c:pt>
                <c:pt idx="112">
                  <c:v>-165.774036101248</c:v>
                </c:pt>
                <c:pt idx="113">
                  <c:v>-169.777831366364</c:v>
                </c:pt>
                <c:pt idx="114">
                  <c:v>-166.148580986195</c:v>
                </c:pt>
                <c:pt idx="115">
                  <c:v>-169.902495615925</c:v>
                </c:pt>
                <c:pt idx="116">
                  <c:v>-167.061943682814</c:v>
                </c:pt>
                <c:pt idx="117">
                  <c:v>-164.744881296942</c:v>
                </c:pt>
                <c:pt idx="118">
                  <c:v>-165.068582821862</c:v>
                </c:pt>
                <c:pt idx="119">
                  <c:v>-165.762719534239</c:v>
                </c:pt>
                <c:pt idx="120">
                  <c:v>-163.201628218695</c:v>
                </c:pt>
                <c:pt idx="121">
                  <c:v>-165.46554491946</c:v>
                </c:pt>
                <c:pt idx="122">
                  <c:v>-165.963756532074</c:v>
                </c:pt>
                <c:pt idx="123">
                  <c:v>-164.267995214893</c:v>
                </c:pt>
                <c:pt idx="124">
                  <c:v>-164.054604099077</c:v>
                </c:pt>
                <c:pt idx="125">
                  <c:v>-162.149681697783</c:v>
                </c:pt>
                <c:pt idx="126">
                  <c:v>-164.475889003246</c:v>
                </c:pt>
                <c:pt idx="127">
                  <c:v>-164.054604099077</c:v>
                </c:pt>
                <c:pt idx="128">
                  <c:v>-160.85186254206</c:v>
                </c:pt>
                <c:pt idx="129">
                  <c:v>-162.439727948199</c:v>
                </c:pt>
                <c:pt idx="130">
                  <c:v>-159.519642688191</c:v>
                </c:pt>
                <c:pt idx="131">
                  <c:v>-159.805665754816</c:v>
                </c:pt>
                <c:pt idx="132">
                  <c:v>-161.34211152588</c:v>
                </c:pt>
                <c:pt idx="133">
                  <c:v>-155.912547691368</c:v>
                </c:pt>
                <c:pt idx="134">
                  <c:v>-157.543061000058</c:v>
                </c:pt>
                <c:pt idx="135">
                  <c:v>-160.0168934781</c:v>
                </c:pt>
                <c:pt idx="136">
                  <c:v>-157.335442565304</c:v>
                </c:pt>
                <c:pt idx="137">
                  <c:v>-159.007146626886</c:v>
                </c:pt>
                <c:pt idx="138">
                  <c:v>-153.996654155489</c:v>
                </c:pt>
                <c:pt idx="139">
                  <c:v>-154.563783619583</c:v>
                </c:pt>
                <c:pt idx="140">
                  <c:v>-151.893730179198</c:v>
                </c:pt>
                <c:pt idx="141">
                  <c:v>-150.321510074865</c:v>
                </c:pt>
                <c:pt idx="142">
                  <c:v>-154.440034828176</c:v>
                </c:pt>
                <c:pt idx="143">
                  <c:v>-151.213381689986</c:v>
                </c:pt>
                <c:pt idx="144">
                  <c:v>-153.434948822922</c:v>
                </c:pt>
                <c:pt idx="145">
                  <c:v>-155.376435213836</c:v>
                </c:pt>
                <c:pt idx="146">
                  <c:v>-155.556045219583</c:v>
                </c:pt>
                <c:pt idx="147">
                  <c:v>-151.44860812704</c:v>
                </c:pt>
                <c:pt idx="148">
                  <c:v>-151.927513064147</c:v>
                </c:pt>
                <c:pt idx="149">
                  <c:v>-151.876264616711</c:v>
                </c:pt>
                <c:pt idx="150">
                  <c:v>-162.97947438848</c:v>
                </c:pt>
                <c:pt idx="151">
                  <c:v>-151.389540334035</c:v>
                </c:pt>
                <c:pt idx="152">
                  <c:v>-156.595310448968</c:v>
                </c:pt>
                <c:pt idx="153">
                  <c:v>-155.955776730632</c:v>
                </c:pt>
                <c:pt idx="154">
                  <c:v>-149.500166766553</c:v>
                </c:pt>
                <c:pt idx="155">
                  <c:v>-145.64566334496</c:v>
                </c:pt>
                <c:pt idx="156">
                  <c:v>-149.995079129176</c:v>
                </c:pt>
                <c:pt idx="157">
                  <c:v>-150.068488159492</c:v>
                </c:pt>
                <c:pt idx="158">
                  <c:v>-154.69862137458</c:v>
                </c:pt>
                <c:pt idx="159">
                  <c:v>-176.905941941083</c:v>
                </c:pt>
                <c:pt idx="160">
                  <c:v>-99.6052041550129</c:v>
                </c:pt>
                <c:pt idx="161">
                  <c:v>-94.2678933002908</c:v>
                </c:pt>
                <c:pt idx="162">
                  <c:v>0</c:v>
                </c:pt>
                <c:pt idx="163">
                  <c:v>160.253163394574</c:v>
                </c:pt>
                <c:pt idx="164">
                  <c:v>-168.274887984835</c:v>
                </c:pt>
                <c:pt idx="165">
                  <c:v>173.157226587369</c:v>
                </c:pt>
                <c:pt idx="166">
                  <c:v>-168.465379346355</c:v>
                </c:pt>
                <c:pt idx="167">
                  <c:v>-161.878139752099</c:v>
                </c:pt>
                <c:pt idx="168">
                  <c:v>-157.833654177918</c:v>
                </c:pt>
                <c:pt idx="169">
                  <c:v>180</c:v>
                </c:pt>
                <c:pt idx="170">
                  <c:v>-155.772254682046</c:v>
                </c:pt>
                <c:pt idx="171">
                  <c:v>-176.347777219694</c:v>
                </c:pt>
                <c:pt idx="172">
                  <c:v>180</c:v>
                </c:pt>
                <c:pt idx="173">
                  <c:v>-166.701429669506</c:v>
                </c:pt>
                <c:pt idx="174">
                  <c:v>-175.236358309274</c:v>
                </c:pt>
                <c:pt idx="175">
                  <c:v>-160.615484320642</c:v>
                </c:pt>
                <c:pt idx="176">
                  <c:v>-163.113208876056</c:v>
                </c:pt>
                <c:pt idx="177">
                  <c:v>-150.875946505223</c:v>
                </c:pt>
                <c:pt idx="178">
                  <c:v>-131.987212495817</c:v>
                </c:pt>
                <c:pt idx="179">
                  <c:v>-137.002533131827</c:v>
                </c:pt>
                <c:pt idx="180">
                  <c:v>-132.909840846289</c:v>
                </c:pt>
                <c:pt idx="181">
                  <c:v>-134.169684513742</c:v>
                </c:pt>
                <c:pt idx="182">
                  <c:v>-135.406346233309</c:v>
                </c:pt>
                <c:pt idx="183">
                  <c:v>-125.6553280979</c:v>
                </c:pt>
                <c:pt idx="184">
                  <c:v>-124.215702132437</c:v>
                </c:pt>
                <c:pt idx="185">
                  <c:v>-108.970407808487</c:v>
                </c:pt>
                <c:pt idx="186">
                  <c:v>-128.047042531826</c:v>
                </c:pt>
                <c:pt idx="187">
                  <c:v>-101.802434207784</c:v>
                </c:pt>
                <c:pt idx="188">
                  <c:v>-103.190610712207</c:v>
                </c:pt>
                <c:pt idx="189">
                  <c:v>-108.799885158653</c:v>
                </c:pt>
                <c:pt idx="190">
                  <c:v>-111.801409486352</c:v>
                </c:pt>
                <c:pt idx="191">
                  <c:v>-107.949402992914</c:v>
                </c:pt>
                <c:pt idx="192">
                  <c:v>-93.0393995689269</c:v>
                </c:pt>
                <c:pt idx="193">
                  <c:v>-110.347849262684</c:v>
                </c:pt>
                <c:pt idx="194">
                  <c:v>-112.306205054908</c:v>
                </c:pt>
                <c:pt idx="195">
                  <c:v>-79.6583547055211</c:v>
                </c:pt>
                <c:pt idx="196">
                  <c:v>-90</c:v>
                </c:pt>
                <c:pt idx="197">
                  <c:v>-93.2838622879064</c:v>
                </c:pt>
                <c:pt idx="198">
                  <c:v>-93.3664606634298</c:v>
                </c:pt>
                <c:pt idx="199">
                  <c:v>-101.976132444203</c:v>
                </c:pt>
                <c:pt idx="200">
                  <c:v>-119.794617204166</c:v>
                </c:pt>
                <c:pt idx="201">
                  <c:v>-89.23610153907</c:v>
                </c:pt>
                <c:pt idx="202">
                  <c:v>-132.137594773888</c:v>
                </c:pt>
                <c:pt idx="203">
                  <c:v>-114.443954780417</c:v>
                </c:pt>
                <c:pt idx="204">
                  <c:v>-111.455476907917</c:v>
                </c:pt>
                <c:pt idx="205">
                  <c:v>-119.859016164923</c:v>
                </c:pt>
                <c:pt idx="206">
                  <c:v>-95.3482722114314</c:v>
                </c:pt>
                <c:pt idx="207">
                  <c:v>-45</c:v>
                </c:pt>
                <c:pt idx="208">
                  <c:v>-124.605675551639</c:v>
                </c:pt>
                <c:pt idx="209">
                  <c:v>-79.4608162713718</c:v>
                </c:pt>
                <c:pt idx="210">
                  <c:v>-115.17568711906</c:v>
                </c:pt>
                <c:pt idx="211">
                  <c:v>-83.609504685353</c:v>
                </c:pt>
                <c:pt idx="212">
                  <c:v>-125.537677791974</c:v>
                </c:pt>
                <c:pt idx="213">
                  <c:v>-115.153117138474</c:v>
                </c:pt>
                <c:pt idx="214">
                  <c:v>-125.311213439633</c:v>
                </c:pt>
                <c:pt idx="215">
                  <c:v>-117.625962867342</c:v>
                </c:pt>
                <c:pt idx="216">
                  <c:v>-143.017093073655</c:v>
                </c:pt>
                <c:pt idx="217">
                  <c:v>157.466749920996</c:v>
                </c:pt>
                <c:pt idx="218">
                  <c:v>-153.914400221719</c:v>
                </c:pt>
                <c:pt idx="219">
                  <c:v>-149.981632572391</c:v>
                </c:pt>
                <c:pt idx="220">
                  <c:v>-159.245928681201</c:v>
                </c:pt>
                <c:pt idx="221">
                  <c:v>-157.583852520656</c:v>
                </c:pt>
                <c:pt idx="222">
                  <c:v>-158.574706201913</c:v>
                </c:pt>
                <c:pt idx="223">
                  <c:v>-165.963756532074</c:v>
                </c:pt>
                <c:pt idx="224">
                  <c:v>-167.943237466167</c:v>
                </c:pt>
                <c:pt idx="225">
                  <c:v>-177.483124343061</c:v>
                </c:pt>
                <c:pt idx="226">
                  <c:v>-166.651272886713</c:v>
                </c:pt>
                <c:pt idx="227">
                  <c:v>127.707941035417</c:v>
                </c:pt>
                <c:pt idx="228">
                  <c:v>-177.709389957361</c:v>
                </c:pt>
                <c:pt idx="229">
                  <c:v>-93.9646547228561</c:v>
                </c:pt>
                <c:pt idx="230">
                  <c:v>0</c:v>
                </c:pt>
                <c:pt idx="231">
                  <c:v>-92.9356734464212</c:v>
                </c:pt>
                <c:pt idx="232">
                  <c:v>-91.5765500551837</c:v>
                </c:pt>
                <c:pt idx="233">
                  <c:v>0</c:v>
                </c:pt>
                <c:pt idx="234">
                  <c:v>-129.737604600405</c:v>
                </c:pt>
                <c:pt idx="235">
                  <c:v>-97.7651660184254</c:v>
                </c:pt>
                <c:pt idx="236">
                  <c:v>-149.65675111576</c:v>
                </c:pt>
                <c:pt idx="237">
                  <c:v>0</c:v>
                </c:pt>
                <c:pt idx="238">
                  <c:v>0</c:v>
                </c:pt>
                <c:pt idx="239">
                  <c:v>-140.792796495032</c:v>
                </c:pt>
                <c:pt idx="240">
                  <c:v>98.6308017885484</c:v>
                </c:pt>
                <c:pt idx="241">
                  <c:v>0</c:v>
                </c:pt>
                <c:pt idx="242">
                  <c:v>0</c:v>
                </c:pt>
                <c:pt idx="243">
                  <c:v>-98.4089117326007</c:v>
                </c:pt>
                <c:pt idx="244">
                  <c:v>0</c:v>
                </c:pt>
                <c:pt idx="245">
                  <c:v>0</c:v>
                </c:pt>
                <c:pt idx="246">
                  <c:v>-157.93210043759</c:v>
                </c:pt>
                <c:pt idx="247">
                  <c:v>-138.012787504183</c:v>
                </c:pt>
                <c:pt idx="248">
                  <c:v>-157.479434397103</c:v>
                </c:pt>
                <c:pt idx="249">
                  <c:v>-135.374476886723</c:v>
                </c:pt>
                <c:pt idx="250">
                  <c:v>149.300277449186</c:v>
                </c:pt>
                <c:pt idx="251">
                  <c:v>173.06565109873</c:v>
                </c:pt>
                <c:pt idx="252">
                  <c:v>-84.6854543300553</c:v>
                </c:pt>
                <c:pt idx="253">
                  <c:v>-159.800193378566</c:v>
                </c:pt>
                <c:pt idx="254">
                  <c:v>-172.207921921782</c:v>
                </c:pt>
                <c:pt idx="255">
                  <c:v>-164.054604099077</c:v>
                </c:pt>
                <c:pt idx="256">
                  <c:v>-142.792078078218</c:v>
                </c:pt>
                <c:pt idx="257">
                  <c:v>-150.986292239098</c:v>
                </c:pt>
                <c:pt idx="258">
                  <c:v>-124.114472945341</c:v>
                </c:pt>
                <c:pt idx="259">
                  <c:v>-105.385188353654</c:v>
                </c:pt>
                <c:pt idx="260">
                  <c:v>-118.55139187296</c:v>
                </c:pt>
                <c:pt idx="261">
                  <c:v>-40.1009075462122</c:v>
                </c:pt>
                <c:pt idx="262">
                  <c:v>-90.9992436702573</c:v>
                </c:pt>
                <c:pt idx="263">
                  <c:v>147.835609486401</c:v>
                </c:pt>
                <c:pt idx="264">
                  <c:v>-42.5575846893429</c:v>
                </c:pt>
                <c:pt idx="265">
                  <c:v>-93.7313969991604</c:v>
                </c:pt>
                <c:pt idx="266">
                  <c:v>-74.4274564031897</c:v>
                </c:pt>
                <c:pt idx="267">
                  <c:v>-116.053495310491</c:v>
                </c:pt>
                <c:pt idx="268">
                  <c:v>-117.699472808055</c:v>
                </c:pt>
                <c:pt idx="269">
                  <c:v>-28.0338518914638</c:v>
                </c:pt>
                <c:pt idx="270">
                  <c:v>-111.382051708552</c:v>
                </c:pt>
                <c:pt idx="271">
                  <c:v>-59.3002774491856</c:v>
                </c:pt>
                <c:pt idx="272">
                  <c:v>-25.4633450618716</c:v>
                </c:pt>
                <c:pt idx="273">
                  <c:v>-40.6676860168115</c:v>
                </c:pt>
                <c:pt idx="274">
                  <c:v>-120.685173089595</c:v>
                </c:pt>
                <c:pt idx="275">
                  <c:v>-121.093875414011</c:v>
                </c:pt>
                <c:pt idx="276">
                  <c:v>-71.9315437021589</c:v>
                </c:pt>
                <c:pt idx="277">
                  <c:v>147.171458208588</c:v>
                </c:pt>
                <c:pt idx="278">
                  <c:v>72.4287412216776</c:v>
                </c:pt>
                <c:pt idx="279">
                  <c:v>125.112011184422</c:v>
                </c:pt>
                <c:pt idx="280">
                  <c:v>76.7594800848128</c:v>
                </c:pt>
                <c:pt idx="281">
                  <c:v>-97.9663337284486</c:v>
                </c:pt>
                <c:pt idx="282">
                  <c:v>-87.2491652041188</c:v>
                </c:pt>
                <c:pt idx="283">
                  <c:v>152.686725581703</c:v>
                </c:pt>
                <c:pt idx="284">
                  <c:v>-12.2423311988744</c:v>
                </c:pt>
                <c:pt idx="285">
                  <c:v>150.679524122419</c:v>
                </c:pt>
                <c:pt idx="286">
                  <c:v>128.980148731351</c:v>
                </c:pt>
                <c:pt idx="287">
                  <c:v>-30.4435756799257</c:v>
                </c:pt>
                <c:pt idx="288">
                  <c:v>37.9592834129954</c:v>
                </c:pt>
                <c:pt idx="289">
                  <c:v>-97.0439470297969</c:v>
                </c:pt>
                <c:pt idx="290">
                  <c:v>-119.640896330325</c:v>
                </c:pt>
                <c:pt idx="291">
                  <c:v>51.6798860632226</c:v>
                </c:pt>
                <c:pt idx="292">
                  <c:v>-69.7671193201775</c:v>
                </c:pt>
                <c:pt idx="293">
                  <c:v>-99.6320510626209</c:v>
                </c:pt>
                <c:pt idx="294">
                  <c:v>-167.218666004537</c:v>
                </c:pt>
                <c:pt idx="295">
                  <c:v>-79.8499717435345</c:v>
                </c:pt>
                <c:pt idx="296">
                  <c:v>-71.4612545886105</c:v>
                </c:pt>
                <c:pt idx="297">
                  <c:v>-93.2452549038902</c:v>
                </c:pt>
                <c:pt idx="298">
                  <c:v>-70.1894306294103</c:v>
                </c:pt>
                <c:pt idx="299">
                  <c:v>121.522177246759</c:v>
                </c:pt>
                <c:pt idx="300">
                  <c:v>-47.0952525646239</c:v>
                </c:pt>
                <c:pt idx="301">
                  <c:v>126.07140189553</c:v>
                </c:pt>
                <c:pt idx="302">
                  <c:v>-144.992414526216</c:v>
                </c:pt>
                <c:pt idx="303">
                  <c:v>-86.695251954126</c:v>
                </c:pt>
                <c:pt idx="304">
                  <c:v>-175.887771155282</c:v>
                </c:pt>
                <c:pt idx="305">
                  <c:v>-177.754257434105</c:v>
                </c:pt>
                <c:pt idx="306">
                  <c:v>-52.822339264822</c:v>
                </c:pt>
                <c:pt idx="307">
                  <c:v>-101.080199224355</c:v>
                </c:pt>
                <c:pt idx="308">
                  <c:v>-59.4307758822126</c:v>
                </c:pt>
                <c:pt idx="309">
                  <c:v>-113.705964944157</c:v>
                </c:pt>
                <c:pt idx="310">
                  <c:v>-154.030724016967</c:v>
                </c:pt>
                <c:pt idx="311">
                  <c:v>-60.9453959009229</c:v>
                </c:pt>
                <c:pt idx="312">
                  <c:v>-111.165737098957</c:v>
                </c:pt>
                <c:pt idx="313">
                  <c:v>-102.50242843868</c:v>
                </c:pt>
                <c:pt idx="314">
                  <c:v>-161.995838394087</c:v>
                </c:pt>
                <c:pt idx="315">
                  <c:v>-75.8986477197432</c:v>
                </c:pt>
                <c:pt idx="316">
                  <c:v>-161.97724391848</c:v>
                </c:pt>
                <c:pt idx="317">
                  <c:v>-167.391393206634</c:v>
                </c:pt>
                <c:pt idx="318">
                  <c:v>-167.735226272108</c:v>
                </c:pt>
                <c:pt idx="319">
                  <c:v>169.460816271372</c:v>
                </c:pt>
                <c:pt idx="320">
                  <c:v>-178.051914993485</c:v>
                </c:pt>
                <c:pt idx="321">
                  <c:v>114.245928681201</c:v>
                </c:pt>
                <c:pt idx="322">
                  <c:v>87.9120161672767</c:v>
                </c:pt>
                <c:pt idx="323">
                  <c:v>151.389540334035</c:v>
                </c:pt>
                <c:pt idx="324">
                  <c:v>0</c:v>
                </c:pt>
                <c:pt idx="325">
                  <c:v>0</c:v>
                </c:pt>
                <c:pt idx="326">
                  <c:v>129.09385888623</c:v>
                </c:pt>
                <c:pt idx="327">
                  <c:v>121.337690320543</c:v>
                </c:pt>
                <c:pt idx="328">
                  <c:v>-85.6525430924403</c:v>
                </c:pt>
                <c:pt idx="329">
                  <c:v>-99.0770538009295</c:v>
                </c:pt>
                <c:pt idx="330">
                  <c:v>112.361893798353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53.434948822922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-173.233825177447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72.38145351243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6.074092296316</c:v>
                </c:pt>
                <c:pt idx="350">
                  <c:v>142.321908286974</c:v>
                </c:pt>
                <c:pt idx="351">
                  <c:v>-106.422187498315</c:v>
                </c:pt>
                <c:pt idx="352">
                  <c:v>145.649219659245</c:v>
                </c:pt>
                <c:pt idx="353">
                  <c:v>-80.9465613378262</c:v>
                </c:pt>
                <c:pt idx="354">
                  <c:v>146.778024833289</c:v>
                </c:pt>
                <c:pt idx="355">
                  <c:v>-165.83035565668</c:v>
                </c:pt>
                <c:pt idx="356">
                  <c:v>152.574347333088</c:v>
                </c:pt>
                <c:pt idx="357">
                  <c:v>137.910837826168</c:v>
                </c:pt>
                <c:pt idx="358">
                  <c:v>128.138477969088</c:v>
                </c:pt>
                <c:pt idx="359">
                  <c:v>148.802765626136</c:v>
                </c:pt>
                <c:pt idx="360">
                  <c:v>151.367845605987</c:v>
                </c:pt>
                <c:pt idx="361">
                  <c:v>142.101271725515</c:v>
                </c:pt>
                <c:pt idx="362">
                  <c:v>148.043692394059</c:v>
                </c:pt>
                <c:pt idx="363">
                  <c:v>126.82558537354</c:v>
                </c:pt>
                <c:pt idx="364">
                  <c:v>171.343245903385</c:v>
                </c:pt>
                <c:pt idx="365">
                  <c:v>-174.114012166972</c:v>
                </c:pt>
                <c:pt idx="366">
                  <c:v>-179.593653766691</c:v>
                </c:pt>
                <c:pt idx="367">
                  <c:v>-176.679394292377</c:v>
                </c:pt>
                <c:pt idx="368">
                  <c:v>173.960458010836</c:v>
                </c:pt>
                <c:pt idx="369">
                  <c:v>169.451934581858</c:v>
                </c:pt>
                <c:pt idx="370">
                  <c:v>173.01894259317</c:v>
                </c:pt>
                <c:pt idx="371">
                  <c:v>178.45705242918</c:v>
                </c:pt>
                <c:pt idx="372">
                  <c:v>-170.27737568806</c:v>
                </c:pt>
                <c:pt idx="373">
                  <c:v>-174.02122396206</c:v>
                </c:pt>
                <c:pt idx="374">
                  <c:v>-153.042518113581</c:v>
                </c:pt>
                <c:pt idx="375">
                  <c:v>-149.516699958855</c:v>
                </c:pt>
                <c:pt idx="376">
                  <c:v>-166.59940847889</c:v>
                </c:pt>
                <c:pt idx="377">
                  <c:v>-132.3974377975</c:v>
                </c:pt>
                <c:pt idx="378">
                  <c:v>-149.304480176348</c:v>
                </c:pt>
                <c:pt idx="379">
                  <c:v>-171.340461960124</c:v>
                </c:pt>
                <c:pt idx="380">
                  <c:v>168.53711599525</c:v>
                </c:pt>
                <c:pt idx="381">
                  <c:v>-122.005383208084</c:v>
                </c:pt>
                <c:pt idx="382">
                  <c:v>-82.9906157433787</c:v>
                </c:pt>
                <c:pt idx="383">
                  <c:v>-134.78047701474</c:v>
                </c:pt>
                <c:pt idx="384">
                  <c:v>-175.660668488532</c:v>
                </c:pt>
                <c:pt idx="385">
                  <c:v>-151.426608980694</c:v>
                </c:pt>
                <c:pt idx="386">
                  <c:v>-142.359087682015</c:v>
                </c:pt>
                <c:pt idx="387">
                  <c:v>-70.1209256461422</c:v>
                </c:pt>
                <c:pt idx="388">
                  <c:v>-93.696142006986</c:v>
                </c:pt>
                <c:pt idx="389">
                  <c:v>105.045311819013</c:v>
                </c:pt>
                <c:pt idx="390">
                  <c:v>-149.012037394372</c:v>
                </c:pt>
                <c:pt idx="391">
                  <c:v>-129.522631271171</c:v>
                </c:pt>
                <c:pt idx="392">
                  <c:v>3.24235447590813</c:v>
                </c:pt>
                <c:pt idx="393">
                  <c:v>-98.0324946470253</c:v>
                </c:pt>
                <c:pt idx="394">
                  <c:v>-152.680273090078</c:v>
                </c:pt>
                <c:pt idx="395">
                  <c:v>-116.626792294897</c:v>
                </c:pt>
                <c:pt idx="396">
                  <c:v>-77.5010805403613</c:v>
                </c:pt>
                <c:pt idx="397">
                  <c:v>-52.7651660184253</c:v>
                </c:pt>
                <c:pt idx="398">
                  <c:v>153.742987680322</c:v>
                </c:pt>
                <c:pt idx="399">
                  <c:v>-144.590428824093</c:v>
                </c:pt>
                <c:pt idx="400">
                  <c:v>-1.11239961629779</c:v>
                </c:pt>
                <c:pt idx="401">
                  <c:v>-150.22085089643</c:v>
                </c:pt>
                <c:pt idx="402">
                  <c:v>-126.367547892323</c:v>
                </c:pt>
                <c:pt idx="403">
                  <c:v>-129.92674023386</c:v>
                </c:pt>
                <c:pt idx="404">
                  <c:v>-146.760479775804</c:v>
                </c:pt>
                <c:pt idx="405">
                  <c:v>-158.066997314824</c:v>
                </c:pt>
                <c:pt idx="406">
                  <c:v>-136.808739322492</c:v>
                </c:pt>
                <c:pt idx="407">
                  <c:v>-133.206795205619</c:v>
                </c:pt>
                <c:pt idx="408">
                  <c:v>-176.99473064031</c:v>
                </c:pt>
                <c:pt idx="409">
                  <c:v>142.728636995952</c:v>
                </c:pt>
                <c:pt idx="410">
                  <c:v>163.55962047832</c:v>
                </c:pt>
                <c:pt idx="411">
                  <c:v>165.208915101289</c:v>
                </c:pt>
                <c:pt idx="412">
                  <c:v>169.992020198559</c:v>
                </c:pt>
                <c:pt idx="413">
                  <c:v>151.944557769732</c:v>
                </c:pt>
                <c:pt idx="414">
                  <c:v>135.992035565989</c:v>
                </c:pt>
                <c:pt idx="415">
                  <c:v>162.645975363739</c:v>
                </c:pt>
                <c:pt idx="416">
                  <c:v>116.773651394402</c:v>
                </c:pt>
                <c:pt idx="417">
                  <c:v>174.714553250617</c:v>
                </c:pt>
                <c:pt idx="418">
                  <c:v>136.402441381625</c:v>
                </c:pt>
                <c:pt idx="419">
                  <c:v>108.231291696569</c:v>
                </c:pt>
                <c:pt idx="420">
                  <c:v>97.3890503301609</c:v>
                </c:pt>
                <c:pt idx="421">
                  <c:v>128.205301571483</c:v>
                </c:pt>
                <c:pt idx="422">
                  <c:v>101.501984646971</c:v>
                </c:pt>
                <c:pt idx="423">
                  <c:v>-177.098089531116</c:v>
                </c:pt>
                <c:pt idx="424">
                  <c:v>92.0393441600029</c:v>
                </c:pt>
                <c:pt idx="425">
                  <c:v>85.1064729448847</c:v>
                </c:pt>
                <c:pt idx="426">
                  <c:v>-33.6003326275203</c:v>
                </c:pt>
                <c:pt idx="427">
                  <c:v>125.083473879093</c:v>
                </c:pt>
                <c:pt idx="428">
                  <c:v>65.037210169193</c:v>
                </c:pt>
                <c:pt idx="429">
                  <c:v>-103.182965158541</c:v>
                </c:pt>
                <c:pt idx="430">
                  <c:v>33.0706778227617</c:v>
                </c:pt>
                <c:pt idx="431">
                  <c:v>-22.9321004375898</c:v>
                </c:pt>
                <c:pt idx="432">
                  <c:v>-12.4289893789309</c:v>
                </c:pt>
                <c:pt idx="433">
                  <c:v>108.11752392917</c:v>
                </c:pt>
                <c:pt idx="434">
                  <c:v>-156.32946151528</c:v>
                </c:pt>
                <c:pt idx="435">
                  <c:v>41.7526572096771</c:v>
                </c:pt>
                <c:pt idx="436">
                  <c:v>-62.9459497757343</c:v>
                </c:pt>
                <c:pt idx="437">
                  <c:v>-106.350390507867</c:v>
                </c:pt>
                <c:pt idx="438">
                  <c:v>107.639225270183</c:v>
                </c:pt>
                <c:pt idx="439">
                  <c:v>165.537547117829</c:v>
                </c:pt>
                <c:pt idx="440">
                  <c:v>126.652044020747</c:v>
                </c:pt>
                <c:pt idx="441">
                  <c:v>-127.522669693339</c:v>
                </c:pt>
                <c:pt idx="442">
                  <c:v>0</c:v>
                </c:pt>
                <c:pt idx="443">
                  <c:v>127.874983651098</c:v>
                </c:pt>
                <c:pt idx="444">
                  <c:v>-131.275942027252</c:v>
                </c:pt>
                <c:pt idx="445">
                  <c:v>0</c:v>
                </c:pt>
                <c:pt idx="446">
                  <c:v>-132.966684330586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-130.383647906449</c:v>
                </c:pt>
                <c:pt idx="456">
                  <c:v>-178.444840494933</c:v>
                </c:pt>
                <c:pt idx="457">
                  <c:v>-147.528807709152</c:v>
                </c:pt>
                <c:pt idx="458">
                  <c:v>-152.99590929724</c:v>
                </c:pt>
                <c:pt idx="459">
                  <c:v>110.224859431168</c:v>
                </c:pt>
                <c:pt idx="460">
                  <c:v>113.070412249825</c:v>
                </c:pt>
                <c:pt idx="461">
                  <c:v>167.406670043897</c:v>
                </c:pt>
                <c:pt idx="462">
                  <c:v>0</c:v>
                </c:pt>
                <c:pt idx="463">
                  <c:v>0</c:v>
                </c:pt>
                <c:pt idx="464">
                  <c:v>-93.5517333548204</c:v>
                </c:pt>
                <c:pt idx="465">
                  <c:v>-109.370910108871</c:v>
                </c:pt>
                <c:pt idx="466">
                  <c:v>0</c:v>
                </c:pt>
                <c:pt idx="467">
                  <c:v>-170.970956121498</c:v>
                </c:pt>
                <c:pt idx="468">
                  <c:v>-88.1816970355482</c:v>
                </c:pt>
                <c:pt idx="469">
                  <c:v>-60.4810249923078</c:v>
                </c:pt>
                <c:pt idx="470">
                  <c:v>66.8908874659472</c:v>
                </c:pt>
                <c:pt idx="471">
                  <c:v>118.300755766006</c:v>
                </c:pt>
                <c:pt idx="472">
                  <c:v>33.8095580295192</c:v>
                </c:pt>
                <c:pt idx="473">
                  <c:v>121.588413198309</c:v>
                </c:pt>
                <c:pt idx="474">
                  <c:v>62.1145352288303</c:v>
                </c:pt>
                <c:pt idx="475">
                  <c:v>-51.7098368077569</c:v>
                </c:pt>
                <c:pt idx="476">
                  <c:v>-145.041047773633</c:v>
                </c:pt>
                <c:pt idx="477">
                  <c:v>13.0430767010094</c:v>
                </c:pt>
                <c:pt idx="478">
                  <c:v>-1.81830296445183</c:v>
                </c:pt>
                <c:pt idx="479">
                  <c:v>10.9973319463216</c:v>
                </c:pt>
                <c:pt idx="480">
                  <c:v>0</c:v>
                </c:pt>
                <c:pt idx="481">
                  <c:v>65.8208928533108</c:v>
                </c:pt>
                <c:pt idx="482">
                  <c:v>71.3654151225536</c:v>
                </c:pt>
                <c:pt idx="483">
                  <c:v>112.105797768445</c:v>
                </c:pt>
                <c:pt idx="484">
                  <c:v>68.6191881914591</c:v>
                </c:pt>
                <c:pt idx="485">
                  <c:v>-151.862903507057</c:v>
                </c:pt>
                <c:pt idx="486">
                  <c:v>0</c:v>
                </c:pt>
                <c:pt idx="487">
                  <c:v>-6.0724564072077</c:v>
                </c:pt>
                <c:pt idx="488">
                  <c:v>-148.773075727683</c:v>
                </c:pt>
                <c:pt idx="489">
                  <c:v>128.887547814631</c:v>
                </c:pt>
                <c:pt idx="490">
                  <c:v>23.4813906826077</c:v>
                </c:pt>
                <c:pt idx="491">
                  <c:v>93.2829672651072</c:v>
                </c:pt>
                <c:pt idx="492">
                  <c:v>16.8103439442221</c:v>
                </c:pt>
                <c:pt idx="493">
                  <c:v>38.2901631922431</c:v>
                </c:pt>
                <c:pt idx="494">
                  <c:v>166.33442645925</c:v>
                </c:pt>
                <c:pt idx="495">
                  <c:v>49.9544312349508</c:v>
                </c:pt>
                <c:pt idx="496">
                  <c:v>-151.269333570019</c:v>
                </c:pt>
                <c:pt idx="497">
                  <c:v>45.1010506527452</c:v>
                </c:pt>
                <c:pt idx="498">
                  <c:v>-33.5110187978408</c:v>
                </c:pt>
                <c:pt idx="499">
                  <c:v>-95.9245819819825</c:v>
                </c:pt>
                <c:pt idx="500">
                  <c:v>141.643074102581</c:v>
                </c:pt>
                <c:pt idx="501">
                  <c:v>-21.0891443363286</c:v>
                </c:pt>
                <c:pt idx="502">
                  <c:v>-141.79437660901</c:v>
                </c:pt>
                <c:pt idx="503">
                  <c:v>37.4053566314086</c:v>
                </c:pt>
                <c:pt idx="504">
                  <c:v>-176.358814742099</c:v>
                </c:pt>
                <c:pt idx="505">
                  <c:v>-113.357865709799</c:v>
                </c:pt>
                <c:pt idx="506">
                  <c:v>71.9185259828848</c:v>
                </c:pt>
                <c:pt idx="507">
                  <c:v>12.4569935255176</c:v>
                </c:pt>
                <c:pt idx="508">
                  <c:v>-91.4219436584424</c:v>
                </c:pt>
                <c:pt idx="509">
                  <c:v>-153.385256051763</c:v>
                </c:pt>
                <c:pt idx="510">
                  <c:v>78.6301973497419</c:v>
                </c:pt>
                <c:pt idx="511">
                  <c:v>-38.6925206567664</c:v>
                </c:pt>
                <c:pt idx="512">
                  <c:v>75.1735200296443</c:v>
                </c:pt>
                <c:pt idx="513">
                  <c:v>108.627863176455</c:v>
                </c:pt>
                <c:pt idx="514">
                  <c:v>-149.071073724738</c:v>
                </c:pt>
                <c:pt idx="515">
                  <c:v>138.60328863654</c:v>
                </c:pt>
                <c:pt idx="516">
                  <c:v>131.174096970272</c:v>
                </c:pt>
                <c:pt idx="517">
                  <c:v>157.894856696402</c:v>
                </c:pt>
                <c:pt idx="518">
                  <c:v>-36.0123627017915</c:v>
                </c:pt>
                <c:pt idx="519">
                  <c:v>-66.8148120076309</c:v>
                </c:pt>
                <c:pt idx="520">
                  <c:v>-138.163883618881</c:v>
                </c:pt>
                <c:pt idx="521">
                  <c:v>-21.8203314736141</c:v>
                </c:pt>
                <c:pt idx="522">
                  <c:v>175.320740839595</c:v>
                </c:pt>
                <c:pt idx="523">
                  <c:v>-54.2616763295541</c:v>
                </c:pt>
                <c:pt idx="524">
                  <c:v>-131.39671136346</c:v>
                </c:pt>
                <c:pt idx="525">
                  <c:v>153.60623614377</c:v>
                </c:pt>
                <c:pt idx="526">
                  <c:v>-178.531199285614</c:v>
                </c:pt>
                <c:pt idx="527">
                  <c:v>180</c:v>
                </c:pt>
                <c:pt idx="528">
                  <c:v>135.143598144231</c:v>
                </c:pt>
                <c:pt idx="529">
                  <c:v>-57.1828326249377</c:v>
                </c:pt>
                <c:pt idx="530">
                  <c:v>-32.4390126932699</c:v>
                </c:pt>
                <c:pt idx="531">
                  <c:v>49.6781354824024</c:v>
                </c:pt>
                <c:pt idx="532">
                  <c:v>-150.886103980543</c:v>
                </c:pt>
                <c:pt idx="533">
                  <c:v>-64.8345672424623</c:v>
                </c:pt>
                <c:pt idx="534">
                  <c:v>-58.4957332807958</c:v>
                </c:pt>
                <c:pt idx="535">
                  <c:v>0</c:v>
                </c:pt>
                <c:pt idx="536">
                  <c:v>68.5707700609827</c:v>
                </c:pt>
                <c:pt idx="537">
                  <c:v>62.7037752868822</c:v>
                </c:pt>
                <c:pt idx="538">
                  <c:v>0</c:v>
                </c:pt>
                <c:pt idx="539">
                  <c:v>-156.801409486352</c:v>
                </c:pt>
                <c:pt idx="540">
                  <c:v>0</c:v>
                </c:pt>
                <c:pt idx="541">
                  <c:v>-110.257699958435</c:v>
                </c:pt>
                <c:pt idx="542">
                  <c:v>-105.642246457209</c:v>
                </c:pt>
                <c:pt idx="543">
                  <c:v>-118.534085704917</c:v>
                </c:pt>
                <c:pt idx="544">
                  <c:v>0</c:v>
                </c:pt>
                <c:pt idx="545">
                  <c:v>-106.313852426261</c:v>
                </c:pt>
                <c:pt idx="546">
                  <c:v>0</c:v>
                </c:pt>
                <c:pt idx="547">
                  <c:v>169.027759762188</c:v>
                </c:pt>
                <c:pt idx="548">
                  <c:v>97.8598412476618</c:v>
                </c:pt>
                <c:pt idx="549">
                  <c:v>73.2016282186947</c:v>
                </c:pt>
                <c:pt idx="550">
                  <c:v>-170.977680613944</c:v>
                </c:pt>
                <c:pt idx="551">
                  <c:v>0</c:v>
                </c:pt>
                <c:pt idx="552">
                  <c:v>0</c:v>
                </c:pt>
                <c:pt idx="553">
                  <c:v>-109.569370453899</c:v>
                </c:pt>
                <c:pt idx="554">
                  <c:v>139.414813248727</c:v>
                </c:pt>
                <c:pt idx="555">
                  <c:v>0</c:v>
                </c:pt>
                <c:pt idx="556">
                  <c:v>51.3821820495048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49.9741322188286</c:v>
                </c:pt>
                <c:pt idx="563">
                  <c:v>120.460228432557</c:v>
                </c:pt>
                <c:pt idx="564">
                  <c:v>-9.50947921755289</c:v>
                </c:pt>
                <c:pt idx="565">
                  <c:v>-60.0013184604715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66.8542166414575</c:v>
                </c:pt>
                <c:pt idx="570">
                  <c:v>98.1639451024429</c:v>
                </c:pt>
                <c:pt idx="571">
                  <c:v>-49.6555074280136</c:v>
                </c:pt>
                <c:pt idx="572">
                  <c:v>0</c:v>
                </c:pt>
                <c:pt idx="573">
                  <c:v>-52.7358715606324</c:v>
                </c:pt>
                <c:pt idx="574">
                  <c:v>41.365711293076</c:v>
                </c:pt>
                <c:pt idx="575">
                  <c:v>-28.3898903853142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56.894463232182</c:v>
                </c:pt>
                <c:pt idx="583">
                  <c:v>-96.5778335997561</c:v>
                </c:pt>
                <c:pt idx="584">
                  <c:v>146.244282798352</c:v>
                </c:pt>
                <c:pt idx="585">
                  <c:v>0</c:v>
                </c:pt>
                <c:pt idx="586">
                  <c:v>19.7624209323947</c:v>
                </c:pt>
                <c:pt idx="587">
                  <c:v>175.114797431883</c:v>
                </c:pt>
                <c:pt idx="588">
                  <c:v>0</c:v>
                </c:pt>
                <c:pt idx="589">
                  <c:v>83.7547473213231</c:v>
                </c:pt>
                <c:pt idx="590">
                  <c:v>147.477447695172</c:v>
                </c:pt>
                <c:pt idx="591">
                  <c:v>-46.2933105145834</c:v>
                </c:pt>
                <c:pt idx="592">
                  <c:v>105.472972328155</c:v>
                </c:pt>
                <c:pt idx="593">
                  <c:v>-122.735226272108</c:v>
                </c:pt>
                <c:pt idx="594">
                  <c:v>164.107169019663</c:v>
                </c:pt>
                <c:pt idx="595">
                  <c:v>0</c:v>
                </c:pt>
                <c:pt idx="596">
                  <c:v>-22.7595029233358</c:v>
                </c:pt>
                <c:pt idx="597">
                  <c:v>123.902371434415</c:v>
                </c:pt>
                <c:pt idx="598">
                  <c:v>114.253919724317</c:v>
                </c:pt>
                <c:pt idx="599">
                  <c:v>-93.4450864632402</c:v>
                </c:pt>
                <c:pt idx="600">
                  <c:v>94.0175210436593</c:v>
                </c:pt>
                <c:pt idx="601">
                  <c:v>-55.1959882472868</c:v>
                </c:pt>
                <c:pt idx="602">
                  <c:v>0</c:v>
                </c:pt>
                <c:pt idx="603">
                  <c:v>40.1240137875378</c:v>
                </c:pt>
                <c:pt idx="604">
                  <c:v>-115.496224065228</c:v>
                </c:pt>
                <c:pt idx="605">
                  <c:v>149.970598238485</c:v>
                </c:pt>
                <c:pt idx="606">
                  <c:v>-17.6682305837292</c:v>
                </c:pt>
                <c:pt idx="607">
                  <c:v>-8.98131832895489</c:v>
                </c:pt>
                <c:pt idx="608">
                  <c:v>0</c:v>
                </c:pt>
                <c:pt idx="609">
                  <c:v>134.467856358692</c:v>
                </c:pt>
                <c:pt idx="610">
                  <c:v>103.772396543166</c:v>
                </c:pt>
                <c:pt idx="611">
                  <c:v>0</c:v>
                </c:pt>
                <c:pt idx="612">
                  <c:v>80.1664360357929</c:v>
                </c:pt>
                <c:pt idx="613">
                  <c:v>-28.0233102424844</c:v>
                </c:pt>
                <c:pt idx="614">
                  <c:v>0</c:v>
                </c:pt>
                <c:pt idx="615">
                  <c:v>0</c:v>
                </c:pt>
                <c:pt idx="616">
                  <c:v>56.0083785241519</c:v>
                </c:pt>
                <c:pt idx="617">
                  <c:v>-3.43029173940194</c:v>
                </c:pt>
                <c:pt idx="618">
                  <c:v>115.966683589781</c:v>
                </c:pt>
                <c:pt idx="619">
                  <c:v>122.954782245696</c:v>
                </c:pt>
                <c:pt idx="620">
                  <c:v>22.5619969376847</c:v>
                </c:pt>
                <c:pt idx="621">
                  <c:v>24.5823835507234</c:v>
                </c:pt>
                <c:pt idx="622">
                  <c:v>0</c:v>
                </c:pt>
                <c:pt idx="623">
                  <c:v>0</c:v>
                </c:pt>
                <c:pt idx="624">
                  <c:v>-164.920866025039</c:v>
                </c:pt>
                <c:pt idx="625">
                  <c:v>151.376183117931</c:v>
                </c:pt>
                <c:pt idx="626">
                  <c:v>0</c:v>
                </c:pt>
                <c:pt idx="627">
                  <c:v>0</c:v>
                </c:pt>
                <c:pt idx="628">
                  <c:v>-160.862209834259</c:v>
                </c:pt>
                <c:pt idx="629">
                  <c:v>74.5564090178124</c:v>
                </c:pt>
                <c:pt idx="630">
                  <c:v>-70.4088627654165</c:v>
                </c:pt>
                <c:pt idx="631">
                  <c:v>-31.0461569251869</c:v>
                </c:pt>
                <c:pt idx="632">
                  <c:v>0</c:v>
                </c:pt>
                <c:pt idx="633">
                  <c:v>0</c:v>
                </c:pt>
                <c:pt idx="634">
                  <c:v>82.3769267067588</c:v>
                </c:pt>
                <c:pt idx="635">
                  <c:v>-45.5102160845339</c:v>
                </c:pt>
                <c:pt idx="636">
                  <c:v>-56.1707688140958</c:v>
                </c:pt>
                <c:pt idx="637">
                  <c:v>72.6075017430483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-62.1524217402118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46.4363188896523</c:v>
                </c:pt>
                <c:pt idx="663">
                  <c:v>-55.9123276177954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34.7767412640141</c:v>
                </c:pt>
                <c:pt idx="671">
                  <c:v>157.899195900399</c:v>
                </c:pt>
                <c:pt idx="672">
                  <c:v>0</c:v>
                </c:pt>
                <c:pt idx="673">
                  <c:v>56.0182859532738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-160.718972477339</c:v>
                </c:pt>
                <c:pt idx="678">
                  <c:v>0</c:v>
                </c:pt>
                <c:pt idx="679">
                  <c:v>140.280109351578</c:v>
                </c:pt>
                <c:pt idx="680">
                  <c:v>0</c:v>
                </c:pt>
                <c:pt idx="681">
                  <c:v>-125.532124260974</c:v>
                </c:pt>
                <c:pt idx="682">
                  <c:v>0</c:v>
                </c:pt>
                <c:pt idx="683">
                  <c:v>0</c:v>
                </c:pt>
                <c:pt idx="684">
                  <c:v>161.527282046416</c:v>
                </c:pt>
                <c:pt idx="685">
                  <c:v>-5.02146104220185</c:v>
                </c:pt>
                <c:pt idx="686">
                  <c:v>0</c:v>
                </c:pt>
                <c:pt idx="687">
                  <c:v>0</c:v>
                </c:pt>
                <c:pt idx="688">
                  <c:v>-46.4185913897385</c:v>
                </c:pt>
                <c:pt idx="689">
                  <c:v>61.2331720235931</c:v>
                </c:pt>
                <c:pt idx="690">
                  <c:v>0</c:v>
                </c:pt>
                <c:pt idx="691">
                  <c:v>8.63713141507076</c:v>
                </c:pt>
                <c:pt idx="692">
                  <c:v>0</c:v>
                </c:pt>
                <c:pt idx="693">
                  <c:v>0.418209941497097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40.2644169649706</c:v>
                </c:pt>
                <c:pt idx="700">
                  <c:v>-132.161212158995</c:v>
                </c:pt>
                <c:pt idx="701">
                  <c:v>136.216001393557</c:v>
                </c:pt>
                <c:pt idx="702">
                  <c:v>0</c:v>
                </c:pt>
                <c:pt idx="703">
                  <c:v>0</c:v>
                </c:pt>
                <c:pt idx="704">
                  <c:v>-154.097174800784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41.9232703045415</c:v>
                </c:pt>
                <c:pt idx="715">
                  <c:v>74.7239322011617</c:v>
                </c:pt>
                <c:pt idx="716">
                  <c:v>0</c:v>
                </c:pt>
                <c:pt idx="717">
                  <c:v>-119.537396194302</c:v>
                </c:pt>
                <c:pt idx="718">
                  <c:v>0</c:v>
                </c:pt>
                <c:pt idx="719">
                  <c:v>54.229052583800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90.6211976217564</c:v>
                </c:pt>
                <c:pt idx="724">
                  <c:v>122.709388914624</c:v>
                </c:pt>
                <c:pt idx="725">
                  <c:v>39.3835216333256</c:v>
                </c:pt>
                <c:pt idx="726">
                  <c:v>-75.6625074845203</c:v>
                </c:pt>
                <c:pt idx="727">
                  <c:v>-171.079521395225</c:v>
                </c:pt>
                <c:pt idx="728">
                  <c:v>80.7418279856359</c:v>
                </c:pt>
                <c:pt idx="729">
                  <c:v>0</c:v>
                </c:pt>
                <c:pt idx="730">
                  <c:v>-109.538107634041</c:v>
                </c:pt>
                <c:pt idx="731">
                  <c:v>21.1713233098896</c:v>
                </c:pt>
                <c:pt idx="732">
                  <c:v>0</c:v>
                </c:pt>
                <c:pt idx="733">
                  <c:v>170.573009203434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26.404088563079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-66.128479733934</c:v>
                </c:pt>
                <c:pt idx="759">
                  <c:v>0</c:v>
                </c:pt>
                <c:pt idx="760">
                  <c:v>-143.933094114606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148.606103054249</c:v>
                </c:pt>
                <c:pt idx="768">
                  <c:v>178.638630467957</c:v>
                </c:pt>
                <c:pt idx="769">
                  <c:v>0</c:v>
                </c:pt>
                <c:pt idx="770">
                  <c:v>165.21631152072</c:v>
                </c:pt>
                <c:pt idx="771">
                  <c:v>-39.7229991693474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-78.3457207341347</c:v>
                </c:pt>
                <c:pt idx="777">
                  <c:v>-66.6743471856677</c:v>
                </c:pt>
                <c:pt idx="778">
                  <c:v>112.347003716092</c:v>
                </c:pt>
                <c:pt idx="779">
                  <c:v>0</c:v>
                </c:pt>
                <c:pt idx="780">
                  <c:v>156.608558481607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79.0062274167626</c:v>
                </c:pt>
                <c:pt idx="789">
                  <c:v>0</c:v>
                </c:pt>
                <c:pt idx="790">
                  <c:v>134.442764188158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-11.370820633366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-128.116975247254</c:v>
                </c:pt>
                <c:pt idx="810">
                  <c:v>0</c:v>
                </c:pt>
                <c:pt idx="811">
                  <c:v>0</c:v>
                </c:pt>
                <c:pt idx="812">
                  <c:v>15.5567057210673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-84.4391062257213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-176.31937782697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-51.3812292160799</c:v>
                </c:pt>
                <c:pt idx="848">
                  <c:v>0</c:v>
                </c:pt>
                <c:pt idx="849">
                  <c:v>0</c:v>
                </c:pt>
                <c:pt idx="850">
                  <c:v>-63.1892749130255</c:v>
                </c:pt>
                <c:pt idx="851">
                  <c:v>0</c:v>
                </c:pt>
                <c:pt idx="852">
                  <c:v>0</c:v>
                </c:pt>
                <c:pt idx="853">
                  <c:v>137.838787841005</c:v>
                </c:pt>
                <c:pt idx="854">
                  <c:v>0</c:v>
                </c:pt>
                <c:pt idx="855">
                  <c:v>-0.453771175516026</c:v>
                </c:pt>
                <c:pt idx="856">
                  <c:v>-52.3702179026531</c:v>
                </c:pt>
                <c:pt idx="857">
                  <c:v>0</c:v>
                </c:pt>
                <c:pt idx="858">
                  <c:v>0</c:v>
                </c:pt>
                <c:pt idx="859">
                  <c:v>55.2663184000618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64.723932201162</c:v>
                </c:pt>
                <c:pt idx="864">
                  <c:v>0</c:v>
                </c:pt>
                <c:pt idx="865">
                  <c:v>-35.5654481365975</c:v>
                </c:pt>
                <c:pt idx="866">
                  <c:v>0</c:v>
                </c:pt>
                <c:pt idx="867">
                  <c:v>0</c:v>
                </c:pt>
                <c:pt idx="868">
                  <c:v>-21.721591874396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73.8315112613941</c:v>
                </c:pt>
                <c:pt idx="882">
                  <c:v>0</c:v>
                </c:pt>
                <c:pt idx="883">
                  <c:v>0</c:v>
                </c:pt>
                <c:pt idx="884">
                  <c:v>-154.182474824349</c:v>
                </c:pt>
                <c:pt idx="885">
                  <c:v>0</c:v>
                </c:pt>
                <c:pt idx="886">
                  <c:v>19.2505995176502</c:v>
                </c:pt>
                <c:pt idx="887">
                  <c:v>-37.3093764134608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-81.6605187399841</c:v>
                </c:pt>
                <c:pt idx="892">
                  <c:v>0</c:v>
                </c:pt>
                <c:pt idx="893">
                  <c:v>0</c:v>
                </c:pt>
                <c:pt idx="894">
                  <c:v>-53.9181980110101</c:v>
                </c:pt>
                <c:pt idx="895">
                  <c:v>-134.375225518092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</c:numCache>
            </c:numRef>
          </c:yVal>
          <c:smooth val="0"/>
        </c:ser>
        <c:axId val="82441040"/>
        <c:axId val="79272135"/>
      </c:scatterChart>
      <c:valAx>
        <c:axId val="14562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509788"/>
        <c:crossesAt val="0"/>
        <c:crossBetween val="midCat"/>
      </c:valAx>
      <c:valAx>
        <c:axId val="99509788"/>
        <c:scaling>
          <c:orientation val="minMax"/>
          <c:max val="40"/>
          <c:min val="-1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56271"/>
        <c:crossesAt val="1"/>
        <c:crossBetween val="midCat"/>
      </c:valAx>
      <c:valAx>
        <c:axId val="8244104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72135"/>
        <c:crossBetween val="midCat"/>
      </c:valAx>
      <c:valAx>
        <c:axId val="79272135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441040"/>
        <c:crosses val="max"/>
        <c:crossBetween val="midCat"/>
        <c:majorUnit val="4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323350139213"/>
          <c:y val="0.876787823120325"/>
          <c:w val="0.722100985777711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周波数応答(Open loop)</a:t>
            </a:r>
          </a:p>
        </c:rich>
      </c:tx>
      <c:layout>
        <c:manualLayout>
          <c:xMode val="edge"/>
          <c:yMode val="edge"/>
          <c:x val="0.30273158251185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00496651366"/>
          <c:y val="0.153129510562918"/>
          <c:w val="0.975919933779818"/>
          <c:h val="0.73192494423304"/>
        </c:manualLayout>
      </c:layout>
      <c:scatterChart>
        <c:scatterStyle val="line"/>
        <c:varyColors val="0"/>
        <c:ser>
          <c:idx val="0"/>
          <c:order val="0"/>
          <c:tx>
            <c:strRef>
              <c:f>FRA_Graph!$J$1</c:f>
              <c:strCache>
                <c:ptCount val="1"/>
                <c:pt idx="0">
                  <c:v>Gain[dB] (Open loop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_Graph!$A$2:$A$901</c:f>
              <c:numCache>
                <c:formatCode>General</c:formatCode>
                <c:ptCount val="9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2</c:v>
                </c:pt>
                <c:pt idx="101">
                  <c:v>104</c:v>
                </c:pt>
                <c:pt idx="102">
                  <c:v>106</c:v>
                </c:pt>
                <c:pt idx="103">
                  <c:v>108</c:v>
                </c:pt>
                <c:pt idx="104">
                  <c:v>110</c:v>
                </c:pt>
                <c:pt idx="105">
                  <c:v>112</c:v>
                </c:pt>
                <c:pt idx="106">
                  <c:v>114</c:v>
                </c:pt>
                <c:pt idx="107">
                  <c:v>116</c:v>
                </c:pt>
                <c:pt idx="108">
                  <c:v>118</c:v>
                </c:pt>
                <c:pt idx="109">
                  <c:v>120</c:v>
                </c:pt>
                <c:pt idx="110">
                  <c:v>122</c:v>
                </c:pt>
                <c:pt idx="111">
                  <c:v>124</c:v>
                </c:pt>
                <c:pt idx="112">
                  <c:v>126</c:v>
                </c:pt>
                <c:pt idx="113">
                  <c:v>128</c:v>
                </c:pt>
                <c:pt idx="114">
                  <c:v>130</c:v>
                </c:pt>
                <c:pt idx="115">
                  <c:v>132</c:v>
                </c:pt>
                <c:pt idx="116">
                  <c:v>134</c:v>
                </c:pt>
                <c:pt idx="117">
                  <c:v>136</c:v>
                </c:pt>
                <c:pt idx="118">
                  <c:v>138</c:v>
                </c:pt>
                <c:pt idx="119">
                  <c:v>140</c:v>
                </c:pt>
                <c:pt idx="120">
                  <c:v>142</c:v>
                </c:pt>
                <c:pt idx="121">
                  <c:v>144</c:v>
                </c:pt>
                <c:pt idx="122">
                  <c:v>146</c:v>
                </c:pt>
                <c:pt idx="123">
                  <c:v>148</c:v>
                </c:pt>
                <c:pt idx="124">
                  <c:v>150</c:v>
                </c:pt>
                <c:pt idx="125">
                  <c:v>152</c:v>
                </c:pt>
                <c:pt idx="126">
                  <c:v>154</c:v>
                </c:pt>
                <c:pt idx="127">
                  <c:v>156</c:v>
                </c:pt>
                <c:pt idx="128">
                  <c:v>158</c:v>
                </c:pt>
                <c:pt idx="129">
                  <c:v>160</c:v>
                </c:pt>
                <c:pt idx="130">
                  <c:v>162</c:v>
                </c:pt>
                <c:pt idx="131">
                  <c:v>164</c:v>
                </c:pt>
                <c:pt idx="132">
                  <c:v>166</c:v>
                </c:pt>
                <c:pt idx="133">
                  <c:v>168</c:v>
                </c:pt>
                <c:pt idx="134">
                  <c:v>170</c:v>
                </c:pt>
                <c:pt idx="135">
                  <c:v>172</c:v>
                </c:pt>
                <c:pt idx="136">
                  <c:v>174</c:v>
                </c:pt>
                <c:pt idx="137">
                  <c:v>176</c:v>
                </c:pt>
                <c:pt idx="138">
                  <c:v>178</c:v>
                </c:pt>
                <c:pt idx="139">
                  <c:v>180</c:v>
                </c:pt>
                <c:pt idx="140">
                  <c:v>182</c:v>
                </c:pt>
                <c:pt idx="141">
                  <c:v>184</c:v>
                </c:pt>
                <c:pt idx="142">
                  <c:v>186</c:v>
                </c:pt>
                <c:pt idx="143">
                  <c:v>188</c:v>
                </c:pt>
                <c:pt idx="144">
                  <c:v>190</c:v>
                </c:pt>
                <c:pt idx="145">
                  <c:v>192</c:v>
                </c:pt>
                <c:pt idx="146">
                  <c:v>194</c:v>
                </c:pt>
                <c:pt idx="147">
                  <c:v>196</c:v>
                </c:pt>
                <c:pt idx="148">
                  <c:v>198</c:v>
                </c:pt>
                <c:pt idx="149">
                  <c:v>200</c:v>
                </c:pt>
                <c:pt idx="150">
                  <c:v>202</c:v>
                </c:pt>
                <c:pt idx="151">
                  <c:v>204</c:v>
                </c:pt>
                <c:pt idx="152">
                  <c:v>206</c:v>
                </c:pt>
                <c:pt idx="153">
                  <c:v>208</c:v>
                </c:pt>
                <c:pt idx="154">
                  <c:v>210</c:v>
                </c:pt>
                <c:pt idx="155">
                  <c:v>212</c:v>
                </c:pt>
                <c:pt idx="156">
                  <c:v>214</c:v>
                </c:pt>
                <c:pt idx="157">
                  <c:v>216</c:v>
                </c:pt>
                <c:pt idx="158">
                  <c:v>218</c:v>
                </c:pt>
                <c:pt idx="159">
                  <c:v>220</c:v>
                </c:pt>
                <c:pt idx="160">
                  <c:v>222</c:v>
                </c:pt>
                <c:pt idx="161">
                  <c:v>224</c:v>
                </c:pt>
                <c:pt idx="162">
                  <c:v>226</c:v>
                </c:pt>
                <c:pt idx="163">
                  <c:v>228</c:v>
                </c:pt>
                <c:pt idx="164">
                  <c:v>230</c:v>
                </c:pt>
                <c:pt idx="165">
                  <c:v>232</c:v>
                </c:pt>
                <c:pt idx="166">
                  <c:v>234</c:v>
                </c:pt>
                <c:pt idx="167">
                  <c:v>236</c:v>
                </c:pt>
                <c:pt idx="168">
                  <c:v>238</c:v>
                </c:pt>
                <c:pt idx="169">
                  <c:v>240</c:v>
                </c:pt>
                <c:pt idx="170">
                  <c:v>242</c:v>
                </c:pt>
                <c:pt idx="171">
                  <c:v>244</c:v>
                </c:pt>
                <c:pt idx="172">
                  <c:v>246</c:v>
                </c:pt>
                <c:pt idx="173">
                  <c:v>248</c:v>
                </c:pt>
                <c:pt idx="174">
                  <c:v>250</c:v>
                </c:pt>
                <c:pt idx="175">
                  <c:v>252</c:v>
                </c:pt>
                <c:pt idx="176">
                  <c:v>254</c:v>
                </c:pt>
                <c:pt idx="177">
                  <c:v>256</c:v>
                </c:pt>
                <c:pt idx="178">
                  <c:v>258</c:v>
                </c:pt>
                <c:pt idx="179">
                  <c:v>260</c:v>
                </c:pt>
                <c:pt idx="180">
                  <c:v>262</c:v>
                </c:pt>
                <c:pt idx="181">
                  <c:v>264</c:v>
                </c:pt>
                <c:pt idx="182">
                  <c:v>266</c:v>
                </c:pt>
                <c:pt idx="183">
                  <c:v>268</c:v>
                </c:pt>
                <c:pt idx="184">
                  <c:v>270</c:v>
                </c:pt>
                <c:pt idx="185">
                  <c:v>272</c:v>
                </c:pt>
                <c:pt idx="186">
                  <c:v>274</c:v>
                </c:pt>
                <c:pt idx="187">
                  <c:v>276</c:v>
                </c:pt>
                <c:pt idx="188">
                  <c:v>278</c:v>
                </c:pt>
                <c:pt idx="189">
                  <c:v>280</c:v>
                </c:pt>
                <c:pt idx="190">
                  <c:v>282</c:v>
                </c:pt>
                <c:pt idx="191">
                  <c:v>284</c:v>
                </c:pt>
                <c:pt idx="192">
                  <c:v>286</c:v>
                </c:pt>
                <c:pt idx="193">
                  <c:v>288</c:v>
                </c:pt>
                <c:pt idx="194">
                  <c:v>290</c:v>
                </c:pt>
                <c:pt idx="195">
                  <c:v>292</c:v>
                </c:pt>
                <c:pt idx="196">
                  <c:v>294</c:v>
                </c:pt>
                <c:pt idx="197">
                  <c:v>296</c:v>
                </c:pt>
                <c:pt idx="198">
                  <c:v>298</c:v>
                </c:pt>
                <c:pt idx="199">
                  <c:v>300</c:v>
                </c:pt>
                <c:pt idx="200">
                  <c:v>302</c:v>
                </c:pt>
                <c:pt idx="201">
                  <c:v>304</c:v>
                </c:pt>
                <c:pt idx="202">
                  <c:v>306</c:v>
                </c:pt>
                <c:pt idx="203">
                  <c:v>308</c:v>
                </c:pt>
                <c:pt idx="204">
                  <c:v>310</c:v>
                </c:pt>
                <c:pt idx="205">
                  <c:v>312</c:v>
                </c:pt>
                <c:pt idx="206">
                  <c:v>314</c:v>
                </c:pt>
                <c:pt idx="207">
                  <c:v>316</c:v>
                </c:pt>
                <c:pt idx="208">
                  <c:v>318</c:v>
                </c:pt>
                <c:pt idx="209">
                  <c:v>320</c:v>
                </c:pt>
                <c:pt idx="210">
                  <c:v>322</c:v>
                </c:pt>
                <c:pt idx="211">
                  <c:v>324</c:v>
                </c:pt>
                <c:pt idx="212">
                  <c:v>326</c:v>
                </c:pt>
                <c:pt idx="213">
                  <c:v>328</c:v>
                </c:pt>
                <c:pt idx="214">
                  <c:v>330</c:v>
                </c:pt>
                <c:pt idx="215">
                  <c:v>332</c:v>
                </c:pt>
                <c:pt idx="216">
                  <c:v>334</c:v>
                </c:pt>
                <c:pt idx="217">
                  <c:v>336</c:v>
                </c:pt>
                <c:pt idx="218">
                  <c:v>338</c:v>
                </c:pt>
                <c:pt idx="219">
                  <c:v>340</c:v>
                </c:pt>
                <c:pt idx="220">
                  <c:v>342</c:v>
                </c:pt>
                <c:pt idx="221">
                  <c:v>344</c:v>
                </c:pt>
                <c:pt idx="222">
                  <c:v>346</c:v>
                </c:pt>
                <c:pt idx="223">
                  <c:v>348</c:v>
                </c:pt>
                <c:pt idx="224">
                  <c:v>350</c:v>
                </c:pt>
                <c:pt idx="225">
                  <c:v>352</c:v>
                </c:pt>
                <c:pt idx="226">
                  <c:v>354</c:v>
                </c:pt>
                <c:pt idx="227">
                  <c:v>356</c:v>
                </c:pt>
                <c:pt idx="228">
                  <c:v>358</c:v>
                </c:pt>
                <c:pt idx="229">
                  <c:v>360</c:v>
                </c:pt>
                <c:pt idx="230">
                  <c:v>362</c:v>
                </c:pt>
                <c:pt idx="231">
                  <c:v>364</c:v>
                </c:pt>
                <c:pt idx="232">
                  <c:v>366</c:v>
                </c:pt>
                <c:pt idx="233">
                  <c:v>368</c:v>
                </c:pt>
                <c:pt idx="234">
                  <c:v>370</c:v>
                </c:pt>
                <c:pt idx="235">
                  <c:v>372</c:v>
                </c:pt>
                <c:pt idx="236">
                  <c:v>374</c:v>
                </c:pt>
                <c:pt idx="237">
                  <c:v>376</c:v>
                </c:pt>
                <c:pt idx="238">
                  <c:v>378</c:v>
                </c:pt>
                <c:pt idx="239">
                  <c:v>380</c:v>
                </c:pt>
                <c:pt idx="240">
                  <c:v>382</c:v>
                </c:pt>
                <c:pt idx="241">
                  <c:v>384</c:v>
                </c:pt>
                <c:pt idx="242">
                  <c:v>386</c:v>
                </c:pt>
                <c:pt idx="243">
                  <c:v>388</c:v>
                </c:pt>
                <c:pt idx="244">
                  <c:v>390</c:v>
                </c:pt>
                <c:pt idx="245">
                  <c:v>392</c:v>
                </c:pt>
                <c:pt idx="246">
                  <c:v>394</c:v>
                </c:pt>
                <c:pt idx="247">
                  <c:v>396</c:v>
                </c:pt>
                <c:pt idx="248">
                  <c:v>398</c:v>
                </c:pt>
                <c:pt idx="249">
                  <c:v>400</c:v>
                </c:pt>
                <c:pt idx="250">
                  <c:v>402</c:v>
                </c:pt>
                <c:pt idx="251">
                  <c:v>404</c:v>
                </c:pt>
                <c:pt idx="252">
                  <c:v>406</c:v>
                </c:pt>
                <c:pt idx="253">
                  <c:v>408</c:v>
                </c:pt>
                <c:pt idx="254">
                  <c:v>410</c:v>
                </c:pt>
                <c:pt idx="255">
                  <c:v>412</c:v>
                </c:pt>
                <c:pt idx="256">
                  <c:v>414</c:v>
                </c:pt>
                <c:pt idx="257">
                  <c:v>416</c:v>
                </c:pt>
                <c:pt idx="258">
                  <c:v>418</c:v>
                </c:pt>
                <c:pt idx="259">
                  <c:v>420</c:v>
                </c:pt>
                <c:pt idx="260">
                  <c:v>422</c:v>
                </c:pt>
                <c:pt idx="261">
                  <c:v>424</c:v>
                </c:pt>
                <c:pt idx="262">
                  <c:v>426</c:v>
                </c:pt>
                <c:pt idx="263">
                  <c:v>428</c:v>
                </c:pt>
                <c:pt idx="264">
                  <c:v>430</c:v>
                </c:pt>
                <c:pt idx="265">
                  <c:v>432</c:v>
                </c:pt>
                <c:pt idx="266">
                  <c:v>434</c:v>
                </c:pt>
                <c:pt idx="267">
                  <c:v>436</c:v>
                </c:pt>
                <c:pt idx="268">
                  <c:v>438</c:v>
                </c:pt>
                <c:pt idx="269">
                  <c:v>440</c:v>
                </c:pt>
                <c:pt idx="270">
                  <c:v>442</c:v>
                </c:pt>
                <c:pt idx="271">
                  <c:v>444</c:v>
                </c:pt>
                <c:pt idx="272">
                  <c:v>446</c:v>
                </c:pt>
                <c:pt idx="273">
                  <c:v>448</c:v>
                </c:pt>
                <c:pt idx="274">
                  <c:v>450</c:v>
                </c:pt>
                <c:pt idx="275">
                  <c:v>452</c:v>
                </c:pt>
                <c:pt idx="276">
                  <c:v>454</c:v>
                </c:pt>
                <c:pt idx="277">
                  <c:v>456</c:v>
                </c:pt>
                <c:pt idx="278">
                  <c:v>458</c:v>
                </c:pt>
                <c:pt idx="279">
                  <c:v>460</c:v>
                </c:pt>
                <c:pt idx="280">
                  <c:v>462</c:v>
                </c:pt>
                <c:pt idx="281">
                  <c:v>464</c:v>
                </c:pt>
                <c:pt idx="282">
                  <c:v>466</c:v>
                </c:pt>
                <c:pt idx="283">
                  <c:v>468</c:v>
                </c:pt>
                <c:pt idx="284">
                  <c:v>470</c:v>
                </c:pt>
                <c:pt idx="285">
                  <c:v>472</c:v>
                </c:pt>
                <c:pt idx="286">
                  <c:v>474</c:v>
                </c:pt>
                <c:pt idx="287">
                  <c:v>476</c:v>
                </c:pt>
                <c:pt idx="288">
                  <c:v>478</c:v>
                </c:pt>
                <c:pt idx="289">
                  <c:v>480</c:v>
                </c:pt>
                <c:pt idx="290">
                  <c:v>482</c:v>
                </c:pt>
                <c:pt idx="291">
                  <c:v>484</c:v>
                </c:pt>
                <c:pt idx="292">
                  <c:v>486</c:v>
                </c:pt>
                <c:pt idx="293">
                  <c:v>488</c:v>
                </c:pt>
                <c:pt idx="294">
                  <c:v>490</c:v>
                </c:pt>
                <c:pt idx="295">
                  <c:v>492</c:v>
                </c:pt>
                <c:pt idx="296">
                  <c:v>494</c:v>
                </c:pt>
                <c:pt idx="297">
                  <c:v>496</c:v>
                </c:pt>
                <c:pt idx="298">
                  <c:v>498</c:v>
                </c:pt>
                <c:pt idx="299">
                  <c:v>500</c:v>
                </c:pt>
                <c:pt idx="300">
                  <c:v>502</c:v>
                </c:pt>
                <c:pt idx="301">
                  <c:v>504</c:v>
                </c:pt>
                <c:pt idx="302">
                  <c:v>506</c:v>
                </c:pt>
                <c:pt idx="303">
                  <c:v>508</c:v>
                </c:pt>
                <c:pt idx="304">
                  <c:v>510</c:v>
                </c:pt>
                <c:pt idx="305">
                  <c:v>512</c:v>
                </c:pt>
                <c:pt idx="306">
                  <c:v>514</c:v>
                </c:pt>
                <c:pt idx="307">
                  <c:v>516</c:v>
                </c:pt>
                <c:pt idx="308">
                  <c:v>518</c:v>
                </c:pt>
                <c:pt idx="309">
                  <c:v>520</c:v>
                </c:pt>
                <c:pt idx="310">
                  <c:v>522</c:v>
                </c:pt>
                <c:pt idx="311">
                  <c:v>524</c:v>
                </c:pt>
                <c:pt idx="312">
                  <c:v>526</c:v>
                </c:pt>
                <c:pt idx="313">
                  <c:v>528</c:v>
                </c:pt>
                <c:pt idx="314">
                  <c:v>530</c:v>
                </c:pt>
                <c:pt idx="315">
                  <c:v>532</c:v>
                </c:pt>
                <c:pt idx="316">
                  <c:v>534</c:v>
                </c:pt>
                <c:pt idx="317">
                  <c:v>536</c:v>
                </c:pt>
                <c:pt idx="318">
                  <c:v>538</c:v>
                </c:pt>
                <c:pt idx="319">
                  <c:v>540</c:v>
                </c:pt>
                <c:pt idx="320">
                  <c:v>542</c:v>
                </c:pt>
                <c:pt idx="321">
                  <c:v>544</c:v>
                </c:pt>
                <c:pt idx="322">
                  <c:v>546</c:v>
                </c:pt>
                <c:pt idx="323">
                  <c:v>548</c:v>
                </c:pt>
                <c:pt idx="324">
                  <c:v>550</c:v>
                </c:pt>
                <c:pt idx="325">
                  <c:v>552</c:v>
                </c:pt>
                <c:pt idx="326">
                  <c:v>554</c:v>
                </c:pt>
                <c:pt idx="327">
                  <c:v>556</c:v>
                </c:pt>
                <c:pt idx="328">
                  <c:v>558</c:v>
                </c:pt>
                <c:pt idx="329">
                  <c:v>560</c:v>
                </c:pt>
                <c:pt idx="330">
                  <c:v>562</c:v>
                </c:pt>
                <c:pt idx="331">
                  <c:v>564</c:v>
                </c:pt>
                <c:pt idx="332">
                  <c:v>566</c:v>
                </c:pt>
                <c:pt idx="333">
                  <c:v>568</c:v>
                </c:pt>
                <c:pt idx="334">
                  <c:v>570</c:v>
                </c:pt>
                <c:pt idx="335">
                  <c:v>572</c:v>
                </c:pt>
                <c:pt idx="336">
                  <c:v>574</c:v>
                </c:pt>
                <c:pt idx="337">
                  <c:v>576</c:v>
                </c:pt>
                <c:pt idx="338">
                  <c:v>578</c:v>
                </c:pt>
                <c:pt idx="339">
                  <c:v>580</c:v>
                </c:pt>
                <c:pt idx="340">
                  <c:v>582</c:v>
                </c:pt>
                <c:pt idx="341">
                  <c:v>584</c:v>
                </c:pt>
                <c:pt idx="342">
                  <c:v>586</c:v>
                </c:pt>
                <c:pt idx="343">
                  <c:v>588</c:v>
                </c:pt>
                <c:pt idx="344">
                  <c:v>590</c:v>
                </c:pt>
                <c:pt idx="345">
                  <c:v>592</c:v>
                </c:pt>
                <c:pt idx="346">
                  <c:v>594</c:v>
                </c:pt>
                <c:pt idx="347">
                  <c:v>596</c:v>
                </c:pt>
                <c:pt idx="348">
                  <c:v>598</c:v>
                </c:pt>
                <c:pt idx="349">
                  <c:v>600</c:v>
                </c:pt>
                <c:pt idx="350">
                  <c:v>602</c:v>
                </c:pt>
                <c:pt idx="351">
                  <c:v>604</c:v>
                </c:pt>
                <c:pt idx="352">
                  <c:v>606</c:v>
                </c:pt>
                <c:pt idx="353">
                  <c:v>608</c:v>
                </c:pt>
                <c:pt idx="354">
                  <c:v>610</c:v>
                </c:pt>
                <c:pt idx="355">
                  <c:v>612</c:v>
                </c:pt>
                <c:pt idx="356">
                  <c:v>614</c:v>
                </c:pt>
                <c:pt idx="357">
                  <c:v>616</c:v>
                </c:pt>
                <c:pt idx="358">
                  <c:v>618</c:v>
                </c:pt>
                <c:pt idx="359">
                  <c:v>620</c:v>
                </c:pt>
                <c:pt idx="360">
                  <c:v>622</c:v>
                </c:pt>
                <c:pt idx="361">
                  <c:v>624</c:v>
                </c:pt>
                <c:pt idx="362">
                  <c:v>626</c:v>
                </c:pt>
                <c:pt idx="363">
                  <c:v>628</c:v>
                </c:pt>
                <c:pt idx="364">
                  <c:v>630</c:v>
                </c:pt>
                <c:pt idx="365">
                  <c:v>632</c:v>
                </c:pt>
                <c:pt idx="366">
                  <c:v>634</c:v>
                </c:pt>
                <c:pt idx="367">
                  <c:v>636</c:v>
                </c:pt>
                <c:pt idx="368">
                  <c:v>638</c:v>
                </c:pt>
                <c:pt idx="369">
                  <c:v>640</c:v>
                </c:pt>
                <c:pt idx="370">
                  <c:v>642</c:v>
                </c:pt>
                <c:pt idx="371">
                  <c:v>644</c:v>
                </c:pt>
                <c:pt idx="372">
                  <c:v>646</c:v>
                </c:pt>
                <c:pt idx="373">
                  <c:v>648</c:v>
                </c:pt>
                <c:pt idx="374">
                  <c:v>650</c:v>
                </c:pt>
                <c:pt idx="375">
                  <c:v>652</c:v>
                </c:pt>
                <c:pt idx="376">
                  <c:v>654</c:v>
                </c:pt>
                <c:pt idx="377">
                  <c:v>656</c:v>
                </c:pt>
                <c:pt idx="378">
                  <c:v>658</c:v>
                </c:pt>
                <c:pt idx="379">
                  <c:v>660</c:v>
                </c:pt>
                <c:pt idx="380">
                  <c:v>662</c:v>
                </c:pt>
                <c:pt idx="381">
                  <c:v>664</c:v>
                </c:pt>
                <c:pt idx="382">
                  <c:v>666</c:v>
                </c:pt>
                <c:pt idx="383">
                  <c:v>668</c:v>
                </c:pt>
                <c:pt idx="384">
                  <c:v>670</c:v>
                </c:pt>
                <c:pt idx="385">
                  <c:v>672</c:v>
                </c:pt>
                <c:pt idx="386">
                  <c:v>674</c:v>
                </c:pt>
                <c:pt idx="387">
                  <c:v>676</c:v>
                </c:pt>
                <c:pt idx="388">
                  <c:v>678</c:v>
                </c:pt>
                <c:pt idx="389">
                  <c:v>680</c:v>
                </c:pt>
                <c:pt idx="390">
                  <c:v>682</c:v>
                </c:pt>
                <c:pt idx="391">
                  <c:v>684</c:v>
                </c:pt>
                <c:pt idx="392">
                  <c:v>686</c:v>
                </c:pt>
                <c:pt idx="393">
                  <c:v>688</c:v>
                </c:pt>
                <c:pt idx="394">
                  <c:v>690</c:v>
                </c:pt>
                <c:pt idx="395">
                  <c:v>692</c:v>
                </c:pt>
                <c:pt idx="396">
                  <c:v>694</c:v>
                </c:pt>
                <c:pt idx="397">
                  <c:v>696</c:v>
                </c:pt>
                <c:pt idx="398">
                  <c:v>698</c:v>
                </c:pt>
                <c:pt idx="399">
                  <c:v>700</c:v>
                </c:pt>
                <c:pt idx="400">
                  <c:v>702</c:v>
                </c:pt>
                <c:pt idx="401">
                  <c:v>704</c:v>
                </c:pt>
                <c:pt idx="402">
                  <c:v>706</c:v>
                </c:pt>
                <c:pt idx="403">
                  <c:v>708</c:v>
                </c:pt>
                <c:pt idx="404">
                  <c:v>710</c:v>
                </c:pt>
                <c:pt idx="405">
                  <c:v>712</c:v>
                </c:pt>
                <c:pt idx="406">
                  <c:v>714</c:v>
                </c:pt>
                <c:pt idx="407">
                  <c:v>716</c:v>
                </c:pt>
                <c:pt idx="408">
                  <c:v>718</c:v>
                </c:pt>
                <c:pt idx="409">
                  <c:v>720</c:v>
                </c:pt>
                <c:pt idx="410">
                  <c:v>722</c:v>
                </c:pt>
                <c:pt idx="411">
                  <c:v>724</c:v>
                </c:pt>
                <c:pt idx="412">
                  <c:v>726</c:v>
                </c:pt>
                <c:pt idx="413">
                  <c:v>728</c:v>
                </c:pt>
                <c:pt idx="414">
                  <c:v>730</c:v>
                </c:pt>
                <c:pt idx="415">
                  <c:v>732</c:v>
                </c:pt>
                <c:pt idx="416">
                  <c:v>734</c:v>
                </c:pt>
                <c:pt idx="417">
                  <c:v>736</c:v>
                </c:pt>
                <c:pt idx="418">
                  <c:v>738</c:v>
                </c:pt>
                <c:pt idx="419">
                  <c:v>740</c:v>
                </c:pt>
                <c:pt idx="420">
                  <c:v>742</c:v>
                </c:pt>
                <c:pt idx="421">
                  <c:v>744</c:v>
                </c:pt>
                <c:pt idx="422">
                  <c:v>746</c:v>
                </c:pt>
                <c:pt idx="423">
                  <c:v>748</c:v>
                </c:pt>
                <c:pt idx="424">
                  <c:v>750</c:v>
                </c:pt>
                <c:pt idx="425">
                  <c:v>752</c:v>
                </c:pt>
                <c:pt idx="426">
                  <c:v>754</c:v>
                </c:pt>
                <c:pt idx="427">
                  <c:v>756</c:v>
                </c:pt>
                <c:pt idx="428">
                  <c:v>758</c:v>
                </c:pt>
                <c:pt idx="429">
                  <c:v>760</c:v>
                </c:pt>
                <c:pt idx="430">
                  <c:v>762</c:v>
                </c:pt>
                <c:pt idx="431">
                  <c:v>764</c:v>
                </c:pt>
                <c:pt idx="432">
                  <c:v>766</c:v>
                </c:pt>
                <c:pt idx="433">
                  <c:v>768</c:v>
                </c:pt>
                <c:pt idx="434">
                  <c:v>770</c:v>
                </c:pt>
                <c:pt idx="435">
                  <c:v>772</c:v>
                </c:pt>
                <c:pt idx="436">
                  <c:v>774</c:v>
                </c:pt>
                <c:pt idx="437">
                  <c:v>776</c:v>
                </c:pt>
                <c:pt idx="438">
                  <c:v>778</c:v>
                </c:pt>
                <c:pt idx="439">
                  <c:v>780</c:v>
                </c:pt>
                <c:pt idx="440">
                  <c:v>782</c:v>
                </c:pt>
                <c:pt idx="441">
                  <c:v>784</c:v>
                </c:pt>
                <c:pt idx="442">
                  <c:v>786</c:v>
                </c:pt>
                <c:pt idx="443">
                  <c:v>788</c:v>
                </c:pt>
                <c:pt idx="444">
                  <c:v>790</c:v>
                </c:pt>
                <c:pt idx="445">
                  <c:v>792</c:v>
                </c:pt>
                <c:pt idx="446">
                  <c:v>794</c:v>
                </c:pt>
                <c:pt idx="447">
                  <c:v>796</c:v>
                </c:pt>
                <c:pt idx="448">
                  <c:v>798</c:v>
                </c:pt>
                <c:pt idx="449">
                  <c:v>800</c:v>
                </c:pt>
                <c:pt idx="450">
                  <c:v>802</c:v>
                </c:pt>
                <c:pt idx="451">
                  <c:v>804</c:v>
                </c:pt>
                <c:pt idx="452">
                  <c:v>806</c:v>
                </c:pt>
                <c:pt idx="453">
                  <c:v>808</c:v>
                </c:pt>
                <c:pt idx="454">
                  <c:v>810</c:v>
                </c:pt>
                <c:pt idx="455">
                  <c:v>812</c:v>
                </c:pt>
                <c:pt idx="456">
                  <c:v>814</c:v>
                </c:pt>
                <c:pt idx="457">
                  <c:v>816</c:v>
                </c:pt>
                <c:pt idx="458">
                  <c:v>818</c:v>
                </c:pt>
                <c:pt idx="459">
                  <c:v>820</c:v>
                </c:pt>
                <c:pt idx="460">
                  <c:v>822</c:v>
                </c:pt>
                <c:pt idx="461">
                  <c:v>824</c:v>
                </c:pt>
                <c:pt idx="462">
                  <c:v>826</c:v>
                </c:pt>
                <c:pt idx="463">
                  <c:v>828</c:v>
                </c:pt>
                <c:pt idx="464">
                  <c:v>830</c:v>
                </c:pt>
                <c:pt idx="465">
                  <c:v>832</c:v>
                </c:pt>
                <c:pt idx="466">
                  <c:v>834</c:v>
                </c:pt>
                <c:pt idx="467">
                  <c:v>836</c:v>
                </c:pt>
                <c:pt idx="468">
                  <c:v>838</c:v>
                </c:pt>
                <c:pt idx="469">
                  <c:v>840</c:v>
                </c:pt>
                <c:pt idx="470">
                  <c:v>842</c:v>
                </c:pt>
                <c:pt idx="471">
                  <c:v>844</c:v>
                </c:pt>
                <c:pt idx="472">
                  <c:v>846</c:v>
                </c:pt>
                <c:pt idx="473">
                  <c:v>848</c:v>
                </c:pt>
                <c:pt idx="474">
                  <c:v>850</c:v>
                </c:pt>
                <c:pt idx="475">
                  <c:v>852</c:v>
                </c:pt>
                <c:pt idx="476">
                  <c:v>854</c:v>
                </c:pt>
                <c:pt idx="477">
                  <c:v>856</c:v>
                </c:pt>
                <c:pt idx="478">
                  <c:v>858</c:v>
                </c:pt>
                <c:pt idx="479">
                  <c:v>860</c:v>
                </c:pt>
                <c:pt idx="480">
                  <c:v>862</c:v>
                </c:pt>
                <c:pt idx="481">
                  <c:v>864</c:v>
                </c:pt>
                <c:pt idx="482">
                  <c:v>866</c:v>
                </c:pt>
                <c:pt idx="483">
                  <c:v>868</c:v>
                </c:pt>
                <c:pt idx="484">
                  <c:v>870</c:v>
                </c:pt>
                <c:pt idx="485">
                  <c:v>872</c:v>
                </c:pt>
                <c:pt idx="486">
                  <c:v>874</c:v>
                </c:pt>
                <c:pt idx="487">
                  <c:v>876</c:v>
                </c:pt>
                <c:pt idx="488">
                  <c:v>878</c:v>
                </c:pt>
                <c:pt idx="489">
                  <c:v>880</c:v>
                </c:pt>
                <c:pt idx="490">
                  <c:v>882</c:v>
                </c:pt>
                <c:pt idx="491">
                  <c:v>884</c:v>
                </c:pt>
                <c:pt idx="492">
                  <c:v>886</c:v>
                </c:pt>
                <c:pt idx="493">
                  <c:v>888</c:v>
                </c:pt>
                <c:pt idx="494">
                  <c:v>890</c:v>
                </c:pt>
                <c:pt idx="495">
                  <c:v>892</c:v>
                </c:pt>
                <c:pt idx="496">
                  <c:v>894</c:v>
                </c:pt>
                <c:pt idx="497">
                  <c:v>896</c:v>
                </c:pt>
                <c:pt idx="498">
                  <c:v>898</c:v>
                </c:pt>
                <c:pt idx="499">
                  <c:v>900</c:v>
                </c:pt>
                <c:pt idx="500">
                  <c:v>902</c:v>
                </c:pt>
                <c:pt idx="501">
                  <c:v>904</c:v>
                </c:pt>
                <c:pt idx="502">
                  <c:v>906</c:v>
                </c:pt>
                <c:pt idx="503">
                  <c:v>908</c:v>
                </c:pt>
                <c:pt idx="504">
                  <c:v>910</c:v>
                </c:pt>
                <c:pt idx="505">
                  <c:v>912</c:v>
                </c:pt>
                <c:pt idx="506">
                  <c:v>914</c:v>
                </c:pt>
                <c:pt idx="507">
                  <c:v>916</c:v>
                </c:pt>
                <c:pt idx="508">
                  <c:v>918</c:v>
                </c:pt>
                <c:pt idx="509">
                  <c:v>920</c:v>
                </c:pt>
                <c:pt idx="510">
                  <c:v>922</c:v>
                </c:pt>
                <c:pt idx="511">
                  <c:v>924</c:v>
                </c:pt>
                <c:pt idx="512">
                  <c:v>926</c:v>
                </c:pt>
                <c:pt idx="513">
                  <c:v>928</c:v>
                </c:pt>
                <c:pt idx="514">
                  <c:v>930</c:v>
                </c:pt>
                <c:pt idx="515">
                  <c:v>932</c:v>
                </c:pt>
                <c:pt idx="516">
                  <c:v>934</c:v>
                </c:pt>
                <c:pt idx="517">
                  <c:v>936</c:v>
                </c:pt>
                <c:pt idx="518">
                  <c:v>938</c:v>
                </c:pt>
                <c:pt idx="519">
                  <c:v>940</c:v>
                </c:pt>
                <c:pt idx="520">
                  <c:v>942</c:v>
                </c:pt>
                <c:pt idx="521">
                  <c:v>944</c:v>
                </c:pt>
                <c:pt idx="522">
                  <c:v>946</c:v>
                </c:pt>
                <c:pt idx="523">
                  <c:v>948</c:v>
                </c:pt>
                <c:pt idx="524">
                  <c:v>950</c:v>
                </c:pt>
                <c:pt idx="525">
                  <c:v>952</c:v>
                </c:pt>
                <c:pt idx="526">
                  <c:v>954</c:v>
                </c:pt>
                <c:pt idx="527">
                  <c:v>956</c:v>
                </c:pt>
                <c:pt idx="528">
                  <c:v>958</c:v>
                </c:pt>
                <c:pt idx="529">
                  <c:v>960</c:v>
                </c:pt>
                <c:pt idx="530">
                  <c:v>962</c:v>
                </c:pt>
                <c:pt idx="531">
                  <c:v>964</c:v>
                </c:pt>
                <c:pt idx="532">
                  <c:v>966</c:v>
                </c:pt>
                <c:pt idx="533">
                  <c:v>968</c:v>
                </c:pt>
                <c:pt idx="534">
                  <c:v>970</c:v>
                </c:pt>
                <c:pt idx="535">
                  <c:v>972</c:v>
                </c:pt>
                <c:pt idx="536">
                  <c:v>974</c:v>
                </c:pt>
                <c:pt idx="537">
                  <c:v>976</c:v>
                </c:pt>
                <c:pt idx="538">
                  <c:v>978</c:v>
                </c:pt>
                <c:pt idx="539">
                  <c:v>980</c:v>
                </c:pt>
                <c:pt idx="540">
                  <c:v>982</c:v>
                </c:pt>
                <c:pt idx="541">
                  <c:v>984</c:v>
                </c:pt>
                <c:pt idx="542">
                  <c:v>986</c:v>
                </c:pt>
                <c:pt idx="543">
                  <c:v>988</c:v>
                </c:pt>
                <c:pt idx="544">
                  <c:v>990</c:v>
                </c:pt>
                <c:pt idx="545">
                  <c:v>992</c:v>
                </c:pt>
                <c:pt idx="546">
                  <c:v>994</c:v>
                </c:pt>
                <c:pt idx="547">
                  <c:v>996</c:v>
                </c:pt>
                <c:pt idx="548">
                  <c:v>998</c:v>
                </c:pt>
                <c:pt idx="549">
                  <c:v>1000</c:v>
                </c:pt>
                <c:pt idx="550">
                  <c:v>1020</c:v>
                </c:pt>
                <c:pt idx="551">
                  <c:v>1040</c:v>
                </c:pt>
                <c:pt idx="552">
                  <c:v>1060</c:v>
                </c:pt>
                <c:pt idx="553">
                  <c:v>1080</c:v>
                </c:pt>
                <c:pt idx="554">
                  <c:v>1100</c:v>
                </c:pt>
                <c:pt idx="555">
                  <c:v>1120</c:v>
                </c:pt>
                <c:pt idx="556">
                  <c:v>1140</c:v>
                </c:pt>
                <c:pt idx="557">
                  <c:v>1160</c:v>
                </c:pt>
                <c:pt idx="558">
                  <c:v>1180</c:v>
                </c:pt>
                <c:pt idx="559">
                  <c:v>1200</c:v>
                </c:pt>
                <c:pt idx="560">
                  <c:v>1220</c:v>
                </c:pt>
                <c:pt idx="561">
                  <c:v>1240</c:v>
                </c:pt>
                <c:pt idx="562">
                  <c:v>1260</c:v>
                </c:pt>
                <c:pt idx="563">
                  <c:v>1280</c:v>
                </c:pt>
                <c:pt idx="564">
                  <c:v>1300</c:v>
                </c:pt>
                <c:pt idx="565">
                  <c:v>1320</c:v>
                </c:pt>
                <c:pt idx="566">
                  <c:v>1340</c:v>
                </c:pt>
                <c:pt idx="567">
                  <c:v>1360</c:v>
                </c:pt>
                <c:pt idx="568">
                  <c:v>1380</c:v>
                </c:pt>
                <c:pt idx="569">
                  <c:v>1400</c:v>
                </c:pt>
                <c:pt idx="570">
                  <c:v>1420</c:v>
                </c:pt>
                <c:pt idx="571">
                  <c:v>1440</c:v>
                </c:pt>
                <c:pt idx="572">
                  <c:v>1460</c:v>
                </c:pt>
                <c:pt idx="573">
                  <c:v>1480</c:v>
                </c:pt>
                <c:pt idx="574">
                  <c:v>1500</c:v>
                </c:pt>
                <c:pt idx="575">
                  <c:v>1520</c:v>
                </c:pt>
                <c:pt idx="576">
                  <c:v>1540</c:v>
                </c:pt>
                <c:pt idx="577">
                  <c:v>1560</c:v>
                </c:pt>
                <c:pt idx="578">
                  <c:v>1580</c:v>
                </c:pt>
                <c:pt idx="579">
                  <c:v>1600</c:v>
                </c:pt>
                <c:pt idx="580">
                  <c:v>1620</c:v>
                </c:pt>
                <c:pt idx="581">
                  <c:v>1640</c:v>
                </c:pt>
                <c:pt idx="582">
                  <c:v>1660</c:v>
                </c:pt>
                <c:pt idx="583">
                  <c:v>1680</c:v>
                </c:pt>
                <c:pt idx="584">
                  <c:v>1700</c:v>
                </c:pt>
                <c:pt idx="585">
                  <c:v>1720</c:v>
                </c:pt>
                <c:pt idx="586">
                  <c:v>1740</c:v>
                </c:pt>
                <c:pt idx="587">
                  <c:v>1760</c:v>
                </c:pt>
                <c:pt idx="588">
                  <c:v>1780</c:v>
                </c:pt>
                <c:pt idx="589">
                  <c:v>1800</c:v>
                </c:pt>
                <c:pt idx="590">
                  <c:v>1820</c:v>
                </c:pt>
                <c:pt idx="591">
                  <c:v>1840</c:v>
                </c:pt>
                <c:pt idx="592">
                  <c:v>1860</c:v>
                </c:pt>
                <c:pt idx="593">
                  <c:v>1880</c:v>
                </c:pt>
                <c:pt idx="594">
                  <c:v>1900</c:v>
                </c:pt>
                <c:pt idx="595">
                  <c:v>1920</c:v>
                </c:pt>
                <c:pt idx="596">
                  <c:v>1940</c:v>
                </c:pt>
                <c:pt idx="597">
                  <c:v>1960</c:v>
                </c:pt>
                <c:pt idx="598">
                  <c:v>1980</c:v>
                </c:pt>
                <c:pt idx="599">
                  <c:v>2000</c:v>
                </c:pt>
                <c:pt idx="600">
                  <c:v>2020</c:v>
                </c:pt>
                <c:pt idx="601">
                  <c:v>2040</c:v>
                </c:pt>
                <c:pt idx="602">
                  <c:v>2060</c:v>
                </c:pt>
                <c:pt idx="603">
                  <c:v>2080</c:v>
                </c:pt>
                <c:pt idx="604">
                  <c:v>2100</c:v>
                </c:pt>
                <c:pt idx="605">
                  <c:v>2120</c:v>
                </c:pt>
                <c:pt idx="606">
                  <c:v>2140</c:v>
                </c:pt>
                <c:pt idx="607">
                  <c:v>2160</c:v>
                </c:pt>
                <c:pt idx="608">
                  <c:v>2180</c:v>
                </c:pt>
                <c:pt idx="609">
                  <c:v>2200</c:v>
                </c:pt>
                <c:pt idx="610">
                  <c:v>2220</c:v>
                </c:pt>
                <c:pt idx="611">
                  <c:v>2240</c:v>
                </c:pt>
                <c:pt idx="612">
                  <c:v>2260</c:v>
                </c:pt>
                <c:pt idx="613">
                  <c:v>2280</c:v>
                </c:pt>
                <c:pt idx="614">
                  <c:v>2300</c:v>
                </c:pt>
                <c:pt idx="615">
                  <c:v>2320</c:v>
                </c:pt>
                <c:pt idx="616">
                  <c:v>2340</c:v>
                </c:pt>
                <c:pt idx="617">
                  <c:v>2360</c:v>
                </c:pt>
                <c:pt idx="618">
                  <c:v>2380</c:v>
                </c:pt>
                <c:pt idx="619">
                  <c:v>2400</c:v>
                </c:pt>
                <c:pt idx="620">
                  <c:v>2420</c:v>
                </c:pt>
                <c:pt idx="621">
                  <c:v>2440</c:v>
                </c:pt>
                <c:pt idx="622">
                  <c:v>2460</c:v>
                </c:pt>
                <c:pt idx="623">
                  <c:v>2480</c:v>
                </c:pt>
                <c:pt idx="624">
                  <c:v>2500</c:v>
                </c:pt>
                <c:pt idx="625">
                  <c:v>2520</c:v>
                </c:pt>
                <c:pt idx="626">
                  <c:v>2540</c:v>
                </c:pt>
                <c:pt idx="627">
                  <c:v>2560</c:v>
                </c:pt>
                <c:pt idx="628">
                  <c:v>2580</c:v>
                </c:pt>
                <c:pt idx="629">
                  <c:v>2600</c:v>
                </c:pt>
                <c:pt idx="630">
                  <c:v>2620</c:v>
                </c:pt>
                <c:pt idx="631">
                  <c:v>2640</c:v>
                </c:pt>
                <c:pt idx="632">
                  <c:v>2660</c:v>
                </c:pt>
                <c:pt idx="633">
                  <c:v>2680</c:v>
                </c:pt>
                <c:pt idx="634">
                  <c:v>2700</c:v>
                </c:pt>
                <c:pt idx="635">
                  <c:v>2720</c:v>
                </c:pt>
                <c:pt idx="636">
                  <c:v>2740</c:v>
                </c:pt>
                <c:pt idx="637">
                  <c:v>2760</c:v>
                </c:pt>
                <c:pt idx="638">
                  <c:v>2780</c:v>
                </c:pt>
                <c:pt idx="639">
                  <c:v>2800</c:v>
                </c:pt>
                <c:pt idx="640">
                  <c:v>2820</c:v>
                </c:pt>
                <c:pt idx="641">
                  <c:v>2840</c:v>
                </c:pt>
                <c:pt idx="642">
                  <c:v>2860</c:v>
                </c:pt>
                <c:pt idx="643">
                  <c:v>2880</c:v>
                </c:pt>
                <c:pt idx="644">
                  <c:v>2900</c:v>
                </c:pt>
                <c:pt idx="645">
                  <c:v>2920</c:v>
                </c:pt>
                <c:pt idx="646">
                  <c:v>2940</c:v>
                </c:pt>
                <c:pt idx="647">
                  <c:v>2960</c:v>
                </c:pt>
                <c:pt idx="648">
                  <c:v>2980</c:v>
                </c:pt>
                <c:pt idx="649">
                  <c:v>3000</c:v>
                </c:pt>
                <c:pt idx="650">
                  <c:v>3020</c:v>
                </c:pt>
                <c:pt idx="651">
                  <c:v>3040</c:v>
                </c:pt>
                <c:pt idx="652">
                  <c:v>3060</c:v>
                </c:pt>
                <c:pt idx="653">
                  <c:v>3080</c:v>
                </c:pt>
                <c:pt idx="654">
                  <c:v>3100</c:v>
                </c:pt>
                <c:pt idx="655">
                  <c:v>3120</c:v>
                </c:pt>
                <c:pt idx="656">
                  <c:v>3140</c:v>
                </c:pt>
                <c:pt idx="657">
                  <c:v>3160</c:v>
                </c:pt>
                <c:pt idx="658">
                  <c:v>3180</c:v>
                </c:pt>
                <c:pt idx="659">
                  <c:v>3200</c:v>
                </c:pt>
                <c:pt idx="660">
                  <c:v>3220</c:v>
                </c:pt>
                <c:pt idx="661">
                  <c:v>3240</c:v>
                </c:pt>
                <c:pt idx="662">
                  <c:v>3260</c:v>
                </c:pt>
                <c:pt idx="663">
                  <c:v>3280</c:v>
                </c:pt>
                <c:pt idx="664">
                  <c:v>3300</c:v>
                </c:pt>
                <c:pt idx="665">
                  <c:v>3320</c:v>
                </c:pt>
                <c:pt idx="666">
                  <c:v>3340</c:v>
                </c:pt>
                <c:pt idx="667">
                  <c:v>3360</c:v>
                </c:pt>
                <c:pt idx="668">
                  <c:v>3380</c:v>
                </c:pt>
                <c:pt idx="669">
                  <c:v>3400</c:v>
                </c:pt>
                <c:pt idx="670">
                  <c:v>3420</c:v>
                </c:pt>
                <c:pt idx="671">
                  <c:v>3440</c:v>
                </c:pt>
                <c:pt idx="672">
                  <c:v>3460</c:v>
                </c:pt>
                <c:pt idx="673">
                  <c:v>3480</c:v>
                </c:pt>
                <c:pt idx="674">
                  <c:v>3500</c:v>
                </c:pt>
                <c:pt idx="675">
                  <c:v>3520</c:v>
                </c:pt>
                <c:pt idx="676">
                  <c:v>3540</c:v>
                </c:pt>
                <c:pt idx="677">
                  <c:v>3560</c:v>
                </c:pt>
                <c:pt idx="678">
                  <c:v>3580</c:v>
                </c:pt>
                <c:pt idx="679">
                  <c:v>3600</c:v>
                </c:pt>
                <c:pt idx="680">
                  <c:v>3620</c:v>
                </c:pt>
                <c:pt idx="681">
                  <c:v>3640</c:v>
                </c:pt>
                <c:pt idx="682">
                  <c:v>3660</c:v>
                </c:pt>
                <c:pt idx="683">
                  <c:v>3680</c:v>
                </c:pt>
                <c:pt idx="684">
                  <c:v>3700</c:v>
                </c:pt>
                <c:pt idx="685">
                  <c:v>3720</c:v>
                </c:pt>
                <c:pt idx="686">
                  <c:v>3740</c:v>
                </c:pt>
                <c:pt idx="687">
                  <c:v>3760</c:v>
                </c:pt>
                <c:pt idx="688">
                  <c:v>3780</c:v>
                </c:pt>
                <c:pt idx="689">
                  <c:v>3800</c:v>
                </c:pt>
                <c:pt idx="690">
                  <c:v>3820</c:v>
                </c:pt>
                <c:pt idx="691">
                  <c:v>3840</c:v>
                </c:pt>
                <c:pt idx="692">
                  <c:v>3860</c:v>
                </c:pt>
                <c:pt idx="693">
                  <c:v>3880</c:v>
                </c:pt>
                <c:pt idx="694">
                  <c:v>3900</c:v>
                </c:pt>
                <c:pt idx="695">
                  <c:v>3920</c:v>
                </c:pt>
                <c:pt idx="696">
                  <c:v>3940</c:v>
                </c:pt>
                <c:pt idx="697">
                  <c:v>3960</c:v>
                </c:pt>
                <c:pt idx="698">
                  <c:v>3980</c:v>
                </c:pt>
                <c:pt idx="699">
                  <c:v>4000</c:v>
                </c:pt>
                <c:pt idx="700">
                  <c:v>4020</c:v>
                </c:pt>
                <c:pt idx="701">
                  <c:v>4040</c:v>
                </c:pt>
                <c:pt idx="702">
                  <c:v>4060</c:v>
                </c:pt>
                <c:pt idx="703">
                  <c:v>4080</c:v>
                </c:pt>
                <c:pt idx="704">
                  <c:v>4100</c:v>
                </c:pt>
                <c:pt idx="705">
                  <c:v>4120</c:v>
                </c:pt>
                <c:pt idx="706">
                  <c:v>4140</c:v>
                </c:pt>
                <c:pt idx="707">
                  <c:v>4160</c:v>
                </c:pt>
                <c:pt idx="708">
                  <c:v>4180</c:v>
                </c:pt>
                <c:pt idx="709">
                  <c:v>4200</c:v>
                </c:pt>
                <c:pt idx="710">
                  <c:v>4220</c:v>
                </c:pt>
                <c:pt idx="711">
                  <c:v>4240</c:v>
                </c:pt>
                <c:pt idx="712">
                  <c:v>4260</c:v>
                </c:pt>
                <c:pt idx="713">
                  <c:v>4280</c:v>
                </c:pt>
                <c:pt idx="714">
                  <c:v>4300</c:v>
                </c:pt>
                <c:pt idx="715">
                  <c:v>4320</c:v>
                </c:pt>
                <c:pt idx="716">
                  <c:v>4340</c:v>
                </c:pt>
                <c:pt idx="717">
                  <c:v>4360</c:v>
                </c:pt>
                <c:pt idx="718">
                  <c:v>4380</c:v>
                </c:pt>
                <c:pt idx="719">
                  <c:v>4400</c:v>
                </c:pt>
                <c:pt idx="720">
                  <c:v>4420</c:v>
                </c:pt>
                <c:pt idx="721">
                  <c:v>4440</c:v>
                </c:pt>
                <c:pt idx="722">
                  <c:v>4460</c:v>
                </c:pt>
                <c:pt idx="723">
                  <c:v>4480</c:v>
                </c:pt>
                <c:pt idx="724">
                  <c:v>4500</c:v>
                </c:pt>
                <c:pt idx="725">
                  <c:v>4520</c:v>
                </c:pt>
                <c:pt idx="726">
                  <c:v>4540</c:v>
                </c:pt>
                <c:pt idx="727">
                  <c:v>4560</c:v>
                </c:pt>
                <c:pt idx="728">
                  <c:v>4580</c:v>
                </c:pt>
                <c:pt idx="729">
                  <c:v>4600</c:v>
                </c:pt>
                <c:pt idx="730">
                  <c:v>4620</c:v>
                </c:pt>
                <c:pt idx="731">
                  <c:v>4640</c:v>
                </c:pt>
                <c:pt idx="732">
                  <c:v>4660</c:v>
                </c:pt>
                <c:pt idx="733">
                  <c:v>4680</c:v>
                </c:pt>
                <c:pt idx="734">
                  <c:v>4700</c:v>
                </c:pt>
                <c:pt idx="735">
                  <c:v>4720</c:v>
                </c:pt>
                <c:pt idx="736">
                  <c:v>4740</c:v>
                </c:pt>
                <c:pt idx="737">
                  <c:v>4760</c:v>
                </c:pt>
                <c:pt idx="738">
                  <c:v>4780</c:v>
                </c:pt>
                <c:pt idx="739">
                  <c:v>4800</c:v>
                </c:pt>
                <c:pt idx="740">
                  <c:v>4820</c:v>
                </c:pt>
                <c:pt idx="741">
                  <c:v>4840</c:v>
                </c:pt>
                <c:pt idx="742">
                  <c:v>4860</c:v>
                </c:pt>
                <c:pt idx="743">
                  <c:v>4880</c:v>
                </c:pt>
                <c:pt idx="744">
                  <c:v>4900</c:v>
                </c:pt>
                <c:pt idx="745">
                  <c:v>4920</c:v>
                </c:pt>
                <c:pt idx="746">
                  <c:v>4940</c:v>
                </c:pt>
                <c:pt idx="747">
                  <c:v>4960</c:v>
                </c:pt>
                <c:pt idx="748">
                  <c:v>4980</c:v>
                </c:pt>
                <c:pt idx="749">
                  <c:v>5000</c:v>
                </c:pt>
                <c:pt idx="750">
                  <c:v>5020</c:v>
                </c:pt>
                <c:pt idx="751">
                  <c:v>5040</c:v>
                </c:pt>
                <c:pt idx="752">
                  <c:v>5060</c:v>
                </c:pt>
                <c:pt idx="753">
                  <c:v>5080</c:v>
                </c:pt>
                <c:pt idx="754">
                  <c:v>5100</c:v>
                </c:pt>
                <c:pt idx="755">
                  <c:v>5120</c:v>
                </c:pt>
                <c:pt idx="756">
                  <c:v>5140</c:v>
                </c:pt>
                <c:pt idx="757">
                  <c:v>5160</c:v>
                </c:pt>
                <c:pt idx="758">
                  <c:v>5180</c:v>
                </c:pt>
                <c:pt idx="759">
                  <c:v>5200</c:v>
                </c:pt>
                <c:pt idx="760">
                  <c:v>5220</c:v>
                </c:pt>
                <c:pt idx="761">
                  <c:v>5240</c:v>
                </c:pt>
                <c:pt idx="762">
                  <c:v>5260</c:v>
                </c:pt>
                <c:pt idx="763">
                  <c:v>5280</c:v>
                </c:pt>
                <c:pt idx="764">
                  <c:v>5300</c:v>
                </c:pt>
                <c:pt idx="765">
                  <c:v>5320</c:v>
                </c:pt>
                <c:pt idx="766">
                  <c:v>5340</c:v>
                </c:pt>
                <c:pt idx="767">
                  <c:v>5360</c:v>
                </c:pt>
                <c:pt idx="768">
                  <c:v>5380</c:v>
                </c:pt>
                <c:pt idx="769">
                  <c:v>5400</c:v>
                </c:pt>
                <c:pt idx="770">
                  <c:v>5420</c:v>
                </c:pt>
                <c:pt idx="771">
                  <c:v>5440</c:v>
                </c:pt>
                <c:pt idx="772">
                  <c:v>5460</c:v>
                </c:pt>
                <c:pt idx="773">
                  <c:v>5480</c:v>
                </c:pt>
                <c:pt idx="774">
                  <c:v>5500</c:v>
                </c:pt>
                <c:pt idx="775">
                  <c:v>5520</c:v>
                </c:pt>
                <c:pt idx="776">
                  <c:v>5540</c:v>
                </c:pt>
                <c:pt idx="777">
                  <c:v>5560</c:v>
                </c:pt>
                <c:pt idx="778">
                  <c:v>5580</c:v>
                </c:pt>
                <c:pt idx="779">
                  <c:v>5600</c:v>
                </c:pt>
                <c:pt idx="780">
                  <c:v>5620</c:v>
                </c:pt>
                <c:pt idx="781">
                  <c:v>5640</c:v>
                </c:pt>
                <c:pt idx="782">
                  <c:v>5660</c:v>
                </c:pt>
                <c:pt idx="783">
                  <c:v>5680</c:v>
                </c:pt>
                <c:pt idx="784">
                  <c:v>5700</c:v>
                </c:pt>
                <c:pt idx="785">
                  <c:v>5720</c:v>
                </c:pt>
                <c:pt idx="786">
                  <c:v>5740</c:v>
                </c:pt>
                <c:pt idx="787">
                  <c:v>5760</c:v>
                </c:pt>
                <c:pt idx="788">
                  <c:v>5780</c:v>
                </c:pt>
                <c:pt idx="789">
                  <c:v>5800</c:v>
                </c:pt>
                <c:pt idx="790">
                  <c:v>5820</c:v>
                </c:pt>
                <c:pt idx="791">
                  <c:v>5840</c:v>
                </c:pt>
                <c:pt idx="792">
                  <c:v>5860</c:v>
                </c:pt>
                <c:pt idx="793">
                  <c:v>5880</c:v>
                </c:pt>
                <c:pt idx="794">
                  <c:v>5900</c:v>
                </c:pt>
                <c:pt idx="795">
                  <c:v>5920</c:v>
                </c:pt>
                <c:pt idx="796">
                  <c:v>5940</c:v>
                </c:pt>
                <c:pt idx="797">
                  <c:v>5960</c:v>
                </c:pt>
                <c:pt idx="798">
                  <c:v>5980</c:v>
                </c:pt>
                <c:pt idx="799">
                  <c:v>6000</c:v>
                </c:pt>
                <c:pt idx="800">
                  <c:v>6020</c:v>
                </c:pt>
                <c:pt idx="801">
                  <c:v>6040</c:v>
                </c:pt>
                <c:pt idx="802">
                  <c:v>6060</c:v>
                </c:pt>
                <c:pt idx="803">
                  <c:v>6080</c:v>
                </c:pt>
                <c:pt idx="804">
                  <c:v>6100</c:v>
                </c:pt>
                <c:pt idx="805">
                  <c:v>6120</c:v>
                </c:pt>
                <c:pt idx="806">
                  <c:v>6140</c:v>
                </c:pt>
                <c:pt idx="807">
                  <c:v>6160</c:v>
                </c:pt>
                <c:pt idx="808">
                  <c:v>6180</c:v>
                </c:pt>
                <c:pt idx="809">
                  <c:v>6200</c:v>
                </c:pt>
                <c:pt idx="810">
                  <c:v>6220</c:v>
                </c:pt>
                <c:pt idx="811">
                  <c:v>6240</c:v>
                </c:pt>
                <c:pt idx="812">
                  <c:v>6260</c:v>
                </c:pt>
                <c:pt idx="813">
                  <c:v>6280</c:v>
                </c:pt>
                <c:pt idx="814">
                  <c:v>6300</c:v>
                </c:pt>
                <c:pt idx="815">
                  <c:v>6320</c:v>
                </c:pt>
                <c:pt idx="816">
                  <c:v>6340</c:v>
                </c:pt>
                <c:pt idx="817">
                  <c:v>6360</c:v>
                </c:pt>
                <c:pt idx="818">
                  <c:v>6380</c:v>
                </c:pt>
                <c:pt idx="819">
                  <c:v>6400</c:v>
                </c:pt>
                <c:pt idx="820">
                  <c:v>6420</c:v>
                </c:pt>
                <c:pt idx="821">
                  <c:v>6440</c:v>
                </c:pt>
                <c:pt idx="822">
                  <c:v>6460</c:v>
                </c:pt>
                <c:pt idx="823">
                  <c:v>6480</c:v>
                </c:pt>
                <c:pt idx="824">
                  <c:v>6500</c:v>
                </c:pt>
                <c:pt idx="825">
                  <c:v>6520</c:v>
                </c:pt>
                <c:pt idx="826">
                  <c:v>6540</c:v>
                </c:pt>
                <c:pt idx="827">
                  <c:v>6560</c:v>
                </c:pt>
                <c:pt idx="828">
                  <c:v>6580</c:v>
                </c:pt>
                <c:pt idx="829">
                  <c:v>6600</c:v>
                </c:pt>
                <c:pt idx="830">
                  <c:v>6620</c:v>
                </c:pt>
                <c:pt idx="831">
                  <c:v>6640</c:v>
                </c:pt>
                <c:pt idx="832">
                  <c:v>6660</c:v>
                </c:pt>
                <c:pt idx="833">
                  <c:v>6680</c:v>
                </c:pt>
                <c:pt idx="834">
                  <c:v>6700</c:v>
                </c:pt>
                <c:pt idx="835">
                  <c:v>6720</c:v>
                </c:pt>
                <c:pt idx="836">
                  <c:v>6740</c:v>
                </c:pt>
                <c:pt idx="837">
                  <c:v>6760</c:v>
                </c:pt>
                <c:pt idx="838">
                  <c:v>6780</c:v>
                </c:pt>
                <c:pt idx="839">
                  <c:v>6800</c:v>
                </c:pt>
                <c:pt idx="840">
                  <c:v>6820</c:v>
                </c:pt>
                <c:pt idx="841">
                  <c:v>6840</c:v>
                </c:pt>
                <c:pt idx="842">
                  <c:v>6860</c:v>
                </c:pt>
                <c:pt idx="843">
                  <c:v>6880</c:v>
                </c:pt>
                <c:pt idx="844">
                  <c:v>6900</c:v>
                </c:pt>
                <c:pt idx="845">
                  <c:v>6920</c:v>
                </c:pt>
                <c:pt idx="846">
                  <c:v>6940</c:v>
                </c:pt>
                <c:pt idx="847">
                  <c:v>6960</c:v>
                </c:pt>
                <c:pt idx="848">
                  <c:v>6980</c:v>
                </c:pt>
                <c:pt idx="849">
                  <c:v>7000</c:v>
                </c:pt>
                <c:pt idx="850">
                  <c:v>7020</c:v>
                </c:pt>
                <c:pt idx="851">
                  <c:v>7040</c:v>
                </c:pt>
                <c:pt idx="852">
                  <c:v>7060</c:v>
                </c:pt>
                <c:pt idx="853">
                  <c:v>7080</c:v>
                </c:pt>
                <c:pt idx="854">
                  <c:v>7100</c:v>
                </c:pt>
                <c:pt idx="855">
                  <c:v>7120</c:v>
                </c:pt>
                <c:pt idx="856">
                  <c:v>7140</c:v>
                </c:pt>
                <c:pt idx="857">
                  <c:v>7160</c:v>
                </c:pt>
                <c:pt idx="858">
                  <c:v>7180</c:v>
                </c:pt>
                <c:pt idx="859">
                  <c:v>7200</c:v>
                </c:pt>
                <c:pt idx="860">
                  <c:v>7220</c:v>
                </c:pt>
                <c:pt idx="861">
                  <c:v>7240</c:v>
                </c:pt>
                <c:pt idx="862">
                  <c:v>7260</c:v>
                </c:pt>
                <c:pt idx="863">
                  <c:v>7280</c:v>
                </c:pt>
                <c:pt idx="864">
                  <c:v>7300</c:v>
                </c:pt>
                <c:pt idx="865">
                  <c:v>7320</c:v>
                </c:pt>
                <c:pt idx="866">
                  <c:v>7340</c:v>
                </c:pt>
                <c:pt idx="867">
                  <c:v>7360</c:v>
                </c:pt>
                <c:pt idx="868">
                  <c:v>7380</c:v>
                </c:pt>
                <c:pt idx="869">
                  <c:v>7400</c:v>
                </c:pt>
                <c:pt idx="870">
                  <c:v>7420</c:v>
                </c:pt>
                <c:pt idx="871">
                  <c:v>7440</c:v>
                </c:pt>
                <c:pt idx="872">
                  <c:v>7460</c:v>
                </c:pt>
                <c:pt idx="873">
                  <c:v>7480</c:v>
                </c:pt>
                <c:pt idx="874">
                  <c:v>7500</c:v>
                </c:pt>
                <c:pt idx="875">
                  <c:v>7520</c:v>
                </c:pt>
                <c:pt idx="876">
                  <c:v>7540</c:v>
                </c:pt>
                <c:pt idx="877">
                  <c:v>7560</c:v>
                </c:pt>
                <c:pt idx="878">
                  <c:v>7580</c:v>
                </c:pt>
                <c:pt idx="879">
                  <c:v>7600</c:v>
                </c:pt>
                <c:pt idx="880">
                  <c:v>7620</c:v>
                </c:pt>
                <c:pt idx="881">
                  <c:v>7640</c:v>
                </c:pt>
                <c:pt idx="882">
                  <c:v>7660</c:v>
                </c:pt>
                <c:pt idx="883">
                  <c:v>7680</c:v>
                </c:pt>
                <c:pt idx="884">
                  <c:v>7700</c:v>
                </c:pt>
                <c:pt idx="885">
                  <c:v>7720</c:v>
                </c:pt>
                <c:pt idx="886">
                  <c:v>7740</c:v>
                </c:pt>
                <c:pt idx="887">
                  <c:v>7760</c:v>
                </c:pt>
                <c:pt idx="888">
                  <c:v>7780</c:v>
                </c:pt>
                <c:pt idx="889">
                  <c:v>7800</c:v>
                </c:pt>
                <c:pt idx="890">
                  <c:v>7820</c:v>
                </c:pt>
                <c:pt idx="891">
                  <c:v>7840</c:v>
                </c:pt>
                <c:pt idx="892">
                  <c:v>7860</c:v>
                </c:pt>
                <c:pt idx="893">
                  <c:v>7880</c:v>
                </c:pt>
                <c:pt idx="894">
                  <c:v>7900</c:v>
                </c:pt>
                <c:pt idx="895">
                  <c:v>7920</c:v>
                </c:pt>
                <c:pt idx="896">
                  <c:v>7940</c:v>
                </c:pt>
                <c:pt idx="897">
                  <c:v>7960</c:v>
                </c:pt>
                <c:pt idx="898">
                  <c:v>7980</c:v>
                </c:pt>
                <c:pt idx="899">
                  <c:v>8000</c:v>
                </c:pt>
              </c:numCache>
            </c:numRef>
          </c:xVal>
          <c:yVal>
            <c:numRef>
              <c:f>FRA_Graph!$J$2:$J$901</c:f>
              <c:numCache>
                <c:formatCode>General</c:formatCode>
                <c:ptCount val="900"/>
                <c:pt idx="0">
                  <c:v>28.3910020370172</c:v>
                </c:pt>
                <c:pt idx="1">
                  <c:v>23.0942822840566</c:v>
                </c:pt>
                <c:pt idx="2">
                  <c:v>19.8637000755932</c:v>
                </c:pt>
                <c:pt idx="3">
                  <c:v>17.428261496392</c:v>
                </c:pt>
                <c:pt idx="4">
                  <c:v>15.4767445266062</c:v>
                </c:pt>
                <c:pt idx="5">
                  <c:v>13.8110308326768</c:v>
                </c:pt>
                <c:pt idx="6">
                  <c:v>12.3060715605623</c:v>
                </c:pt>
                <c:pt idx="7">
                  <c:v>11.0778863554334</c:v>
                </c:pt>
                <c:pt idx="8">
                  <c:v>9.89476383670613</c:v>
                </c:pt>
                <c:pt idx="9">
                  <c:v>8.81780355286434</c:v>
                </c:pt>
                <c:pt idx="10">
                  <c:v>7.56688025843255</c:v>
                </c:pt>
                <c:pt idx="11">
                  <c:v>6.59048551975268</c:v>
                </c:pt>
                <c:pt idx="12">
                  <c:v>5.7444898342726</c:v>
                </c:pt>
                <c:pt idx="13">
                  <c:v>4.90448899511415</c:v>
                </c:pt>
                <c:pt idx="14">
                  <c:v>4.09503940959292</c:v>
                </c:pt>
                <c:pt idx="15">
                  <c:v>3.32312137326365</c:v>
                </c:pt>
                <c:pt idx="16">
                  <c:v>2.58118029899486</c:v>
                </c:pt>
                <c:pt idx="17">
                  <c:v>1.7874532754071</c:v>
                </c:pt>
                <c:pt idx="18">
                  <c:v>1.0231769622833</c:v>
                </c:pt>
                <c:pt idx="19">
                  <c:v>0.227239383554506</c:v>
                </c:pt>
                <c:pt idx="20">
                  <c:v>-0.731532508224126</c:v>
                </c:pt>
                <c:pt idx="21">
                  <c:v>-1.3719256188064</c:v>
                </c:pt>
                <c:pt idx="22">
                  <c:v>-2.06416529193872</c:v>
                </c:pt>
                <c:pt idx="23">
                  <c:v>-2.5447830991728</c:v>
                </c:pt>
                <c:pt idx="24">
                  <c:v>-3.12962664080055</c:v>
                </c:pt>
                <c:pt idx="25">
                  <c:v>-3.60751713624573</c:v>
                </c:pt>
                <c:pt idx="26">
                  <c:v>-4.03766112964988</c:v>
                </c:pt>
                <c:pt idx="27">
                  <c:v>-4.52483721849819</c:v>
                </c:pt>
                <c:pt idx="28">
                  <c:v>-4.90968543339059</c:v>
                </c:pt>
                <c:pt idx="29">
                  <c:v>-5.35252764195148</c:v>
                </c:pt>
                <c:pt idx="30">
                  <c:v>-5.81005373448187</c:v>
                </c:pt>
                <c:pt idx="31">
                  <c:v>-6.32423330697416</c:v>
                </c:pt>
                <c:pt idx="32">
                  <c:v>-6.80520501782923</c:v>
                </c:pt>
                <c:pt idx="33">
                  <c:v>-7.24897737330692</c:v>
                </c:pt>
                <c:pt idx="34">
                  <c:v>-7.66808437587898</c:v>
                </c:pt>
                <c:pt idx="35">
                  <c:v>-8.10482659104175</c:v>
                </c:pt>
                <c:pt idx="36">
                  <c:v>-8.52796511319315</c:v>
                </c:pt>
                <c:pt idx="37">
                  <c:v>-8.91538880246018</c:v>
                </c:pt>
                <c:pt idx="38">
                  <c:v>-9.29780909615672</c:v>
                </c:pt>
                <c:pt idx="39">
                  <c:v>-9.73277478593741</c:v>
                </c:pt>
                <c:pt idx="40">
                  <c:v>-10.1617408726284</c:v>
                </c:pt>
                <c:pt idx="41">
                  <c:v>-10.5832591369439</c:v>
                </c:pt>
                <c:pt idx="42">
                  <c:v>-10.9172146628013</c:v>
                </c:pt>
                <c:pt idx="43">
                  <c:v>-11.4891408090524</c:v>
                </c:pt>
                <c:pt idx="44">
                  <c:v>-11.5929149621048</c:v>
                </c:pt>
                <c:pt idx="45">
                  <c:v>-12.0157328274014</c:v>
                </c:pt>
                <c:pt idx="46">
                  <c:v>-12.2709543205894</c:v>
                </c:pt>
                <c:pt idx="47">
                  <c:v>-12.6128431779415</c:v>
                </c:pt>
                <c:pt idx="48">
                  <c:v>-12.8125891447857</c:v>
                </c:pt>
                <c:pt idx="49">
                  <c:v>-13.4462762340558</c:v>
                </c:pt>
                <c:pt idx="50">
                  <c:v>-13.7143542664908</c:v>
                </c:pt>
                <c:pt idx="51">
                  <c:v>-13.9795088067732</c:v>
                </c:pt>
                <c:pt idx="52">
                  <c:v>-14.4551714447546</c:v>
                </c:pt>
                <c:pt idx="53">
                  <c:v>-14.4114381708938</c:v>
                </c:pt>
                <c:pt idx="54">
                  <c:v>-15.0295387382496</c:v>
                </c:pt>
                <c:pt idx="55">
                  <c:v>-15.3308782356994</c:v>
                </c:pt>
                <c:pt idx="56">
                  <c:v>-15.4282926731387</c:v>
                </c:pt>
                <c:pt idx="57">
                  <c:v>-15.7285959007253</c:v>
                </c:pt>
                <c:pt idx="58">
                  <c:v>-16.2421405457246</c:v>
                </c:pt>
                <c:pt idx="59">
                  <c:v>-16.1655185425385</c:v>
                </c:pt>
                <c:pt idx="60">
                  <c:v>-16.645170870836</c:v>
                </c:pt>
                <c:pt idx="61">
                  <c:v>-16.9325025415838</c:v>
                </c:pt>
                <c:pt idx="62">
                  <c:v>-17.4117060424787</c:v>
                </c:pt>
                <c:pt idx="63">
                  <c:v>-17.4278785382337</c:v>
                </c:pt>
                <c:pt idx="64">
                  <c:v>-17.4530721234953</c:v>
                </c:pt>
                <c:pt idx="65">
                  <c:v>-17.6721903232987</c:v>
                </c:pt>
                <c:pt idx="66">
                  <c:v>-17.8304262621004</c:v>
                </c:pt>
                <c:pt idx="67">
                  <c:v>-18.2026411905917</c:v>
                </c:pt>
                <c:pt idx="68">
                  <c:v>-18.9997806434764</c:v>
                </c:pt>
                <c:pt idx="69">
                  <c:v>-18.7841042627426</c:v>
                </c:pt>
                <c:pt idx="70">
                  <c:v>-19.2205659859548</c:v>
                </c:pt>
                <c:pt idx="71">
                  <c:v>-19.9210248743857</c:v>
                </c:pt>
                <c:pt idx="72">
                  <c:v>-20.0422163001263</c:v>
                </c:pt>
                <c:pt idx="73">
                  <c:v>-19.6538501366609</c:v>
                </c:pt>
                <c:pt idx="74">
                  <c:v>-20.5784358317321</c:v>
                </c:pt>
                <c:pt idx="75">
                  <c:v>-20.6376462350242</c:v>
                </c:pt>
                <c:pt idx="76">
                  <c:v>-22.2104331909073</c:v>
                </c:pt>
                <c:pt idx="77">
                  <c:v>-21.1262891217834</c:v>
                </c:pt>
                <c:pt idx="78">
                  <c:v>-22.1189659078043</c:v>
                </c:pt>
                <c:pt idx="79">
                  <c:v>-22.0425544980511</c:v>
                </c:pt>
                <c:pt idx="80">
                  <c:v>-22.1946986654026</c:v>
                </c:pt>
                <c:pt idx="81">
                  <c:v>-22.3179796234467</c:v>
                </c:pt>
                <c:pt idx="82">
                  <c:v>-21.980338356414</c:v>
                </c:pt>
                <c:pt idx="83">
                  <c:v>-22.1035883935583</c:v>
                </c:pt>
                <c:pt idx="84">
                  <c:v>-21.7497022433113</c:v>
                </c:pt>
                <c:pt idx="85">
                  <c:v>-21.9245790501634</c:v>
                </c:pt>
                <c:pt idx="86">
                  <c:v>-21.9245790501634</c:v>
                </c:pt>
                <c:pt idx="87">
                  <c:v>-21.8048607153963</c:v>
                </c:pt>
                <c:pt idx="88">
                  <c:v>-21.9088476415904</c:v>
                </c:pt>
                <c:pt idx="89">
                  <c:v>-22.6849909965111</c:v>
                </c:pt>
                <c:pt idx="90">
                  <c:v>-24.25944365875</c:v>
                </c:pt>
                <c:pt idx="91">
                  <c:v>-25.991150147537</c:v>
                </c:pt>
                <c:pt idx="92">
                  <c:v>-24.828411811568</c:v>
                </c:pt>
                <c:pt idx="93">
                  <c:v>-22.6281604309804</c:v>
                </c:pt>
                <c:pt idx="94">
                  <c:v>-22.231899443407</c:v>
                </c:pt>
                <c:pt idx="95">
                  <c:v>-22.5322230664491</c:v>
                </c:pt>
                <c:pt idx="96">
                  <c:v>-23.6413163221143</c:v>
                </c:pt>
                <c:pt idx="97">
                  <c:v>-26.1036261458532</c:v>
                </c:pt>
                <c:pt idx="98">
                  <c:v>-25.2150035108448</c:v>
                </c:pt>
                <c:pt idx="99">
                  <c:v>-25.5112939316734</c:v>
                </c:pt>
                <c:pt idx="100">
                  <c:v>-24.6980178186645</c:v>
                </c:pt>
                <c:pt idx="101">
                  <c:v>-25.7624885419967</c:v>
                </c:pt>
                <c:pt idx="102">
                  <c:v>-29.560263346858</c:v>
                </c:pt>
                <c:pt idx="103">
                  <c:v>-27.4389109984998</c:v>
                </c:pt>
                <c:pt idx="104">
                  <c:v>-30.566165985906</c:v>
                </c:pt>
                <c:pt idx="105">
                  <c:v>-28.8523686424626</c:v>
                </c:pt>
                <c:pt idx="106">
                  <c:v>-34.3102122605376</c:v>
                </c:pt>
                <c:pt idx="107">
                  <c:v>-26.470728640578</c:v>
                </c:pt>
                <c:pt idx="108">
                  <c:v>-29.5289158837051</c:v>
                </c:pt>
                <c:pt idx="110">
                  <c:v>-32.0227880632374</c:v>
                </c:pt>
                <c:pt idx="111">
                  <c:v>-26.3132992360774</c:v>
                </c:pt>
                <c:pt idx="112">
                  <c:v>-23.4937585105831</c:v>
                </c:pt>
                <c:pt idx="113">
                  <c:v>-24.863467521125</c:v>
                </c:pt>
                <c:pt idx="114">
                  <c:v>-23.2825118129069</c:v>
                </c:pt>
                <c:pt idx="115">
                  <c:v>-23.4026950523729</c:v>
                </c:pt>
                <c:pt idx="116">
                  <c:v>-23.2050946253233</c:v>
                </c:pt>
                <c:pt idx="117">
                  <c:v>-22.7959317366516</c:v>
                </c:pt>
                <c:pt idx="118">
                  <c:v>-23.0218213960218</c:v>
                </c:pt>
                <c:pt idx="119">
                  <c:v>-23.9650878958114</c:v>
                </c:pt>
                <c:pt idx="120">
                  <c:v>-25.7809676733201</c:v>
                </c:pt>
                <c:pt idx="121">
                  <c:v>-25.7227117640309</c:v>
                </c:pt>
                <c:pt idx="122">
                  <c:v>-25.4421549026195</c:v>
                </c:pt>
                <c:pt idx="123">
                  <c:v>-23.4329437082939</c:v>
                </c:pt>
                <c:pt idx="124">
                  <c:v>-22.7668676579038</c:v>
                </c:pt>
                <c:pt idx="125">
                  <c:v>-24.8483320235886</c:v>
                </c:pt>
                <c:pt idx="126">
                  <c:v>-23.3282029288907</c:v>
                </c:pt>
                <c:pt idx="127">
                  <c:v>-23.5390389767719</c:v>
                </c:pt>
                <c:pt idx="128">
                  <c:v>-23.1574563911881</c:v>
                </c:pt>
                <c:pt idx="129">
                  <c:v>-22.4867027555775</c:v>
                </c:pt>
                <c:pt idx="130">
                  <c:v>-21.937660263006</c:v>
                </c:pt>
                <c:pt idx="131">
                  <c:v>-21.5764344999127</c:v>
                </c:pt>
                <c:pt idx="132">
                  <c:v>-22.6394393857819</c:v>
                </c:pt>
                <c:pt idx="133">
                  <c:v>-21.5240369423474</c:v>
                </c:pt>
                <c:pt idx="134">
                  <c:v>-22.6371907220052</c:v>
                </c:pt>
                <c:pt idx="135">
                  <c:v>-21.4966853007211</c:v>
                </c:pt>
                <c:pt idx="136">
                  <c:v>-21.0716426305166</c:v>
                </c:pt>
                <c:pt idx="137">
                  <c:v>-21.6237779552743</c:v>
                </c:pt>
                <c:pt idx="138">
                  <c:v>-21.6774587098698</c:v>
                </c:pt>
                <c:pt idx="139">
                  <c:v>-21.7185927033006</c:v>
                </c:pt>
                <c:pt idx="140">
                  <c:v>-20.9503071519537</c:v>
                </c:pt>
                <c:pt idx="141">
                  <c:v>-20.3797418355904</c:v>
                </c:pt>
                <c:pt idx="142">
                  <c:v>-20.7896961512934</c:v>
                </c:pt>
                <c:pt idx="143">
                  <c:v>-20.627631341933</c:v>
                </c:pt>
                <c:pt idx="144">
                  <c:v>-21.4423451474381</c:v>
                </c:pt>
                <c:pt idx="145">
                  <c:v>-22.8253936566549</c:v>
                </c:pt>
                <c:pt idx="146">
                  <c:v>-25.0398310484746</c:v>
                </c:pt>
                <c:pt idx="147">
                  <c:v>-22.9929930181798</c:v>
                </c:pt>
                <c:pt idx="148">
                  <c:v>-22.2373247194031</c:v>
                </c:pt>
                <c:pt idx="149">
                  <c:v>-24.3282475828617</c:v>
                </c:pt>
                <c:pt idx="150">
                  <c:v>-26.4198958646268</c:v>
                </c:pt>
                <c:pt idx="151">
                  <c:v>-24.7253882377998</c:v>
                </c:pt>
                <c:pt idx="152">
                  <c:v>-23.4922903710211</c:v>
                </c:pt>
                <c:pt idx="153">
                  <c:v>-23.6969844634723</c:v>
                </c:pt>
                <c:pt idx="154">
                  <c:v>-22.2507656883306</c:v>
                </c:pt>
                <c:pt idx="155">
                  <c:v>-21.2443749349762</c:v>
                </c:pt>
                <c:pt idx="156">
                  <c:v>-22.5193817270132</c:v>
                </c:pt>
                <c:pt idx="157">
                  <c:v>-23.1195251721034</c:v>
                </c:pt>
                <c:pt idx="158">
                  <c:v>-24.9797589801275</c:v>
                </c:pt>
                <c:pt idx="159">
                  <c:v>-29.1376177373234</c:v>
                </c:pt>
                <c:pt idx="160">
                  <c:v>-23.9350050191715</c:v>
                </c:pt>
                <c:pt idx="161">
                  <c:v>-23.7210651216893</c:v>
                </c:pt>
                <c:pt idx="163">
                  <c:v>-28.1837155837411</c:v>
                </c:pt>
                <c:pt idx="164">
                  <c:v>-25.9760908805912</c:v>
                </c:pt>
                <c:pt idx="165">
                  <c:v>-32.3946527051447</c:v>
                </c:pt>
                <c:pt idx="166">
                  <c:v>-26.6312347170837</c:v>
                </c:pt>
                <c:pt idx="167">
                  <c:v>-25.4124858608095</c:v>
                </c:pt>
                <c:pt idx="168">
                  <c:v>-25.3393944766904</c:v>
                </c:pt>
                <c:pt idx="169">
                  <c:v>-30.1112209485908</c:v>
                </c:pt>
                <c:pt idx="170">
                  <c:v>-24.3394032959189</c:v>
                </c:pt>
                <c:pt idx="171">
                  <c:v>-27.1362080743147</c:v>
                </c:pt>
                <c:pt idx="172">
                  <c:v>-29.6165583151442</c:v>
                </c:pt>
                <c:pt idx="173">
                  <c:v>-25.6177101471884</c:v>
                </c:pt>
                <c:pt idx="174">
                  <c:v>-29.3500469752619</c:v>
                </c:pt>
                <c:pt idx="175">
                  <c:v>-25.4989597242773</c:v>
                </c:pt>
                <c:pt idx="176">
                  <c:v>-25.3229452735982</c:v>
                </c:pt>
                <c:pt idx="177">
                  <c:v>-22.7098354716306</c:v>
                </c:pt>
                <c:pt idx="178">
                  <c:v>-21.2638174058038</c:v>
                </c:pt>
                <c:pt idx="179">
                  <c:v>-20.7274365346114</c:v>
                </c:pt>
                <c:pt idx="180">
                  <c:v>-21.0370254280287</c:v>
                </c:pt>
                <c:pt idx="181">
                  <c:v>-20.9940680975564</c:v>
                </c:pt>
                <c:pt idx="182">
                  <c:v>-20.83169359054</c:v>
                </c:pt>
                <c:pt idx="183">
                  <c:v>-19.700479072723</c:v>
                </c:pt>
                <c:pt idx="184">
                  <c:v>-19.1500590471401</c:v>
                </c:pt>
                <c:pt idx="185">
                  <c:v>-18.0041089251002</c:v>
                </c:pt>
                <c:pt idx="186">
                  <c:v>-19.476014865639</c:v>
                </c:pt>
                <c:pt idx="187">
                  <c:v>-17.7825166261435</c:v>
                </c:pt>
                <c:pt idx="188">
                  <c:v>-18.1439524936228</c:v>
                </c:pt>
                <c:pt idx="189">
                  <c:v>-17.2177922554856</c:v>
                </c:pt>
                <c:pt idx="190">
                  <c:v>-17.4687019246823</c:v>
                </c:pt>
                <c:pt idx="191">
                  <c:v>-17.1843459644267</c:v>
                </c:pt>
                <c:pt idx="192">
                  <c:v>-19.2349083111988</c:v>
                </c:pt>
                <c:pt idx="193">
                  <c:v>-16.6133552369795</c:v>
                </c:pt>
                <c:pt idx="194">
                  <c:v>-27.8498954839244</c:v>
                </c:pt>
                <c:pt idx="195">
                  <c:v>-17.1955533251625</c:v>
                </c:pt>
                <c:pt idx="196">
                  <c:v>-18.2638499206797</c:v>
                </c:pt>
                <c:pt idx="197">
                  <c:v>-18.5840924632452</c:v>
                </c:pt>
                <c:pt idx="198">
                  <c:v>-17.6625896020998</c:v>
                </c:pt>
                <c:pt idx="199">
                  <c:v>-29.7081977399574</c:v>
                </c:pt>
                <c:pt idx="200">
                  <c:v>-17.743701873907</c:v>
                </c:pt>
                <c:pt idx="201">
                  <c:v>-13.3420414844188</c:v>
                </c:pt>
                <c:pt idx="202">
                  <c:v>-16.5709932025979</c:v>
                </c:pt>
                <c:pt idx="203">
                  <c:v>-38.6052752029433</c:v>
                </c:pt>
                <c:pt idx="204">
                  <c:v>-13.2969568995742</c:v>
                </c:pt>
                <c:pt idx="205">
                  <c:v>-18.8537784741173</c:v>
                </c:pt>
                <c:pt idx="206">
                  <c:v>-13.1452353663865</c:v>
                </c:pt>
                <c:pt idx="207">
                  <c:v>-45.1205704403734</c:v>
                </c:pt>
                <c:pt idx="208">
                  <c:v>-19.1174474421134</c:v>
                </c:pt>
                <c:pt idx="209">
                  <c:v>-17.7121014086633</c:v>
                </c:pt>
                <c:pt idx="210">
                  <c:v>-13.5929922266465</c:v>
                </c:pt>
                <c:pt idx="211">
                  <c:v>-18.1601052869813</c:v>
                </c:pt>
                <c:pt idx="212">
                  <c:v>-14.3590332640751</c:v>
                </c:pt>
                <c:pt idx="213">
                  <c:v>-18.6222162428842</c:v>
                </c:pt>
                <c:pt idx="214">
                  <c:v>-19.3865274298978</c:v>
                </c:pt>
                <c:pt idx="215">
                  <c:v>-19.0718318409846</c:v>
                </c:pt>
                <c:pt idx="216">
                  <c:v>-20.7596843020114</c:v>
                </c:pt>
                <c:pt idx="217">
                  <c:v>-20.8217779122419</c:v>
                </c:pt>
                <c:pt idx="218">
                  <c:v>-20.4134395712374</c:v>
                </c:pt>
                <c:pt idx="219">
                  <c:v>-20.6113105881277</c:v>
                </c:pt>
                <c:pt idx="220">
                  <c:v>-20.843876619719</c:v>
                </c:pt>
                <c:pt idx="221">
                  <c:v>-22.1190218075856</c:v>
                </c:pt>
                <c:pt idx="222">
                  <c:v>-22.2804082183689</c:v>
                </c:pt>
                <c:pt idx="223">
                  <c:v>-19.588457361987</c:v>
                </c:pt>
                <c:pt idx="224">
                  <c:v>-20.5896428142236</c:v>
                </c:pt>
                <c:pt idx="225">
                  <c:v>-21.7563423390423</c:v>
                </c:pt>
                <c:pt idx="226">
                  <c:v>-19.4803958491195</c:v>
                </c:pt>
                <c:pt idx="227">
                  <c:v>-17.456499254372</c:v>
                </c:pt>
                <c:pt idx="228">
                  <c:v>-32.449770378458</c:v>
                </c:pt>
                <c:pt idx="229">
                  <c:v>-20.1994142078247</c:v>
                </c:pt>
                <c:pt idx="231">
                  <c:v>-18.9373003749008</c:v>
                </c:pt>
                <c:pt idx="232">
                  <c:v>-19.5282379647433</c:v>
                </c:pt>
                <c:pt idx="234">
                  <c:v>-20.1341158504991</c:v>
                </c:pt>
                <c:pt idx="235">
                  <c:v>-19.4728495384558</c:v>
                </c:pt>
                <c:pt idx="236">
                  <c:v>-21.3273594020953</c:v>
                </c:pt>
                <c:pt idx="239">
                  <c:v>-21.0098780391682</c:v>
                </c:pt>
                <c:pt idx="240">
                  <c:v>-19.3157150790189</c:v>
                </c:pt>
                <c:pt idx="243">
                  <c:v>-19.0938549746118</c:v>
                </c:pt>
                <c:pt idx="246">
                  <c:v>-19.5394304124257</c:v>
                </c:pt>
                <c:pt idx="247">
                  <c:v>-20.2392286895647</c:v>
                </c:pt>
                <c:pt idx="248">
                  <c:v>-21.9139426582777</c:v>
                </c:pt>
                <c:pt idx="249">
                  <c:v>-20.1726766922366</c:v>
                </c:pt>
                <c:pt idx="250">
                  <c:v>-29.0601863323625</c:v>
                </c:pt>
                <c:pt idx="251">
                  <c:v>-23.3639346107601</c:v>
                </c:pt>
                <c:pt idx="252">
                  <c:v>-17.9243967887633</c:v>
                </c:pt>
                <c:pt idx="253">
                  <c:v>-20.0092534044575</c:v>
                </c:pt>
                <c:pt idx="254">
                  <c:v>-21.3421428496707</c:v>
                </c:pt>
                <c:pt idx="255">
                  <c:v>-18.8700018467665</c:v>
                </c:pt>
                <c:pt idx="256">
                  <c:v>-18.4543126848182</c:v>
                </c:pt>
                <c:pt idx="257">
                  <c:v>-18.499674627387</c:v>
                </c:pt>
                <c:pt idx="258">
                  <c:v>-17.4361710781748</c:v>
                </c:pt>
                <c:pt idx="259">
                  <c:v>-16.8504715337266</c:v>
                </c:pt>
                <c:pt idx="260">
                  <c:v>-17.0811262891108</c:v>
                </c:pt>
                <c:pt idx="261">
                  <c:v>-15.7630172527952</c:v>
                </c:pt>
                <c:pt idx="262">
                  <c:v>-15.6396567049313</c:v>
                </c:pt>
                <c:pt idx="263">
                  <c:v>-19.8223057460171</c:v>
                </c:pt>
                <c:pt idx="264">
                  <c:v>-15.7883909581639</c:v>
                </c:pt>
                <c:pt idx="265">
                  <c:v>-10.6007048373963</c:v>
                </c:pt>
                <c:pt idx="266">
                  <c:v>-9.87807080386227</c:v>
                </c:pt>
                <c:pt idx="267">
                  <c:v>-14.9982181261777</c:v>
                </c:pt>
                <c:pt idx="268">
                  <c:v>-15.8407957737034</c:v>
                </c:pt>
                <c:pt idx="269">
                  <c:v>-20.7212859109736</c:v>
                </c:pt>
                <c:pt idx="270">
                  <c:v>-14.7901991057197</c:v>
                </c:pt>
                <c:pt idx="271">
                  <c:v>-18.7942000639806</c:v>
                </c:pt>
                <c:pt idx="272">
                  <c:v>-22.7843002820723</c:v>
                </c:pt>
                <c:pt idx="273">
                  <c:v>-20.1735825420064</c:v>
                </c:pt>
                <c:pt idx="274">
                  <c:v>-14.6761477922046</c:v>
                </c:pt>
                <c:pt idx="275">
                  <c:v>-14.1661927162936</c:v>
                </c:pt>
                <c:pt idx="276">
                  <c:v>-10.3245268715721</c:v>
                </c:pt>
                <c:pt idx="277">
                  <c:v>-17.8400958296029</c:v>
                </c:pt>
                <c:pt idx="278">
                  <c:v>-17.9427451661802</c:v>
                </c:pt>
                <c:pt idx="279">
                  <c:v>-17.1058417731465</c:v>
                </c:pt>
                <c:pt idx="280">
                  <c:v>-19.6389271672703</c:v>
                </c:pt>
                <c:pt idx="281">
                  <c:v>-10.2370825381992</c:v>
                </c:pt>
                <c:pt idx="282">
                  <c:v>-10.0601587382695</c:v>
                </c:pt>
                <c:pt idx="283">
                  <c:v>-14.2872648906693</c:v>
                </c:pt>
                <c:pt idx="284">
                  <c:v>-18.5536596342021</c:v>
                </c:pt>
                <c:pt idx="285">
                  <c:v>-16.9072173489566</c:v>
                </c:pt>
                <c:pt idx="286">
                  <c:v>-15.4424910395009</c:v>
                </c:pt>
                <c:pt idx="287">
                  <c:v>-16.7776503213122</c:v>
                </c:pt>
                <c:pt idx="288">
                  <c:v>-13.9371742459481</c:v>
                </c:pt>
                <c:pt idx="289">
                  <c:v>-10.1049110864302</c:v>
                </c:pt>
                <c:pt idx="290">
                  <c:v>-11.1206480341174</c:v>
                </c:pt>
                <c:pt idx="291">
                  <c:v>-15.4334817732808</c:v>
                </c:pt>
                <c:pt idx="292">
                  <c:v>-8.70301878654566</c:v>
                </c:pt>
                <c:pt idx="293">
                  <c:v>-9.45973537617086</c:v>
                </c:pt>
                <c:pt idx="294">
                  <c:v>-14.9682001672679</c:v>
                </c:pt>
                <c:pt idx="295">
                  <c:v>-8.28477334607595</c:v>
                </c:pt>
                <c:pt idx="296">
                  <c:v>-8.88631987452665</c:v>
                </c:pt>
                <c:pt idx="297">
                  <c:v>-9.15993261470262</c:v>
                </c:pt>
                <c:pt idx="298">
                  <c:v>-8.34185887757314</c:v>
                </c:pt>
                <c:pt idx="299">
                  <c:v>-16.1224712434407</c:v>
                </c:pt>
                <c:pt idx="300">
                  <c:v>-11.6015856842539</c:v>
                </c:pt>
                <c:pt idx="301">
                  <c:v>-12.5355381353424</c:v>
                </c:pt>
                <c:pt idx="302">
                  <c:v>-12.5751817602644</c:v>
                </c:pt>
                <c:pt idx="303">
                  <c:v>-8.97086810390334</c:v>
                </c:pt>
                <c:pt idx="304">
                  <c:v>-12.7414017725664</c:v>
                </c:pt>
                <c:pt idx="305">
                  <c:v>-12.7562840649647</c:v>
                </c:pt>
                <c:pt idx="306">
                  <c:v>-12.1669559099943</c:v>
                </c:pt>
                <c:pt idx="307">
                  <c:v>-13.0409109919838</c:v>
                </c:pt>
                <c:pt idx="308">
                  <c:v>-12.3609844558088</c:v>
                </c:pt>
                <c:pt idx="309">
                  <c:v>-10.0819412361728</c:v>
                </c:pt>
                <c:pt idx="310">
                  <c:v>-13.7805184418811</c:v>
                </c:pt>
                <c:pt idx="311">
                  <c:v>-12.3165824609966</c:v>
                </c:pt>
                <c:pt idx="312">
                  <c:v>-9.99832933785233</c:v>
                </c:pt>
                <c:pt idx="313">
                  <c:v>-13.3795483063664</c:v>
                </c:pt>
                <c:pt idx="314">
                  <c:v>-15.3111802240733</c:v>
                </c:pt>
                <c:pt idx="315">
                  <c:v>-13.3607860894411</c:v>
                </c:pt>
                <c:pt idx="316">
                  <c:v>-14.9925298038628</c:v>
                </c:pt>
                <c:pt idx="317">
                  <c:v>-17.5628671276503</c:v>
                </c:pt>
                <c:pt idx="318">
                  <c:v>-16.1492004820161</c:v>
                </c:pt>
                <c:pt idx="319">
                  <c:v>-22.0696122252988</c:v>
                </c:pt>
                <c:pt idx="320">
                  <c:v>-18.0198488261036</c:v>
                </c:pt>
                <c:pt idx="321">
                  <c:v>-12.2079803630787</c:v>
                </c:pt>
                <c:pt idx="322">
                  <c:v>-14.6267216577998</c:v>
                </c:pt>
                <c:pt idx="323">
                  <c:v>-18.403665416831</c:v>
                </c:pt>
                <c:pt idx="326">
                  <c:v>-16.7560584001573</c:v>
                </c:pt>
                <c:pt idx="327">
                  <c:v>-13.8472382985048</c:v>
                </c:pt>
                <c:pt idx="328">
                  <c:v>-15.532572514961</c:v>
                </c:pt>
                <c:pt idx="329">
                  <c:v>-15.8757263057077</c:v>
                </c:pt>
                <c:pt idx="330">
                  <c:v>-16.1788368280785</c:v>
                </c:pt>
                <c:pt idx="334">
                  <c:v>-23.1493824869941</c:v>
                </c:pt>
                <c:pt idx="340">
                  <c:v>-19.6556277538253</c:v>
                </c:pt>
                <c:pt idx="345">
                  <c:v>-17.451364288286</c:v>
                </c:pt>
                <c:pt idx="349">
                  <c:v>-14.0470742047593</c:v>
                </c:pt>
                <c:pt idx="350">
                  <c:v>-18.9259998193933</c:v>
                </c:pt>
                <c:pt idx="351">
                  <c:v>-14.864003591839</c:v>
                </c:pt>
                <c:pt idx="352">
                  <c:v>-16.8155584619439</c:v>
                </c:pt>
                <c:pt idx="353">
                  <c:v>-14.7890726519183</c:v>
                </c:pt>
                <c:pt idx="354">
                  <c:v>-16.7656269395522</c:v>
                </c:pt>
                <c:pt idx="355">
                  <c:v>-15.4019205582101</c:v>
                </c:pt>
                <c:pt idx="356">
                  <c:v>-15.2968244815531</c:v>
                </c:pt>
                <c:pt idx="357">
                  <c:v>-15.0937308292168</c:v>
                </c:pt>
                <c:pt idx="358">
                  <c:v>-16.4306420261881</c:v>
                </c:pt>
                <c:pt idx="359">
                  <c:v>-15.1858050821145</c:v>
                </c:pt>
                <c:pt idx="360">
                  <c:v>-15.2023578196844</c:v>
                </c:pt>
                <c:pt idx="361">
                  <c:v>-15.0579582712128</c:v>
                </c:pt>
                <c:pt idx="362">
                  <c:v>-14.0031323164776</c:v>
                </c:pt>
                <c:pt idx="363">
                  <c:v>-13.3095555093074</c:v>
                </c:pt>
                <c:pt idx="364">
                  <c:v>-13.052692442332</c:v>
                </c:pt>
                <c:pt idx="365">
                  <c:v>-13.0570012481667</c:v>
                </c:pt>
                <c:pt idx="366">
                  <c:v>-13.3136731158027</c:v>
                </c:pt>
                <c:pt idx="367">
                  <c:v>-13.0404912205006</c:v>
                </c:pt>
                <c:pt idx="368">
                  <c:v>-13.008423495208</c:v>
                </c:pt>
                <c:pt idx="369">
                  <c:v>-12.9832446413343</c:v>
                </c:pt>
                <c:pt idx="370">
                  <c:v>-12.9699667981678</c:v>
                </c:pt>
                <c:pt idx="371">
                  <c:v>-12.9599367629851</c:v>
                </c:pt>
                <c:pt idx="372">
                  <c:v>-12.325939861315</c:v>
                </c:pt>
                <c:pt idx="373">
                  <c:v>-12.9406635918936</c:v>
                </c:pt>
                <c:pt idx="374">
                  <c:v>-12.1562205079454</c:v>
                </c:pt>
                <c:pt idx="375">
                  <c:v>-12.0913831325255</c:v>
                </c:pt>
                <c:pt idx="376">
                  <c:v>-12.2598266983678</c:v>
                </c:pt>
                <c:pt idx="377">
                  <c:v>-11.4503085805384</c:v>
                </c:pt>
                <c:pt idx="378">
                  <c:v>-11.342169585593</c:v>
                </c:pt>
                <c:pt idx="379">
                  <c:v>-11.8223894688419</c:v>
                </c:pt>
                <c:pt idx="380">
                  <c:v>-11.5337345383931</c:v>
                </c:pt>
                <c:pt idx="381">
                  <c:v>-10.6804536255229</c:v>
                </c:pt>
                <c:pt idx="382">
                  <c:v>-9.04902268148423</c:v>
                </c:pt>
                <c:pt idx="383">
                  <c:v>-11.0052878428841</c:v>
                </c:pt>
                <c:pt idx="384">
                  <c:v>-11.5153148514709</c:v>
                </c:pt>
                <c:pt idx="385">
                  <c:v>-11.3086219802011</c:v>
                </c:pt>
                <c:pt idx="386">
                  <c:v>-10.8701383680787</c:v>
                </c:pt>
                <c:pt idx="387">
                  <c:v>-4.85089069885159</c:v>
                </c:pt>
                <c:pt idx="388">
                  <c:v>-9.19738562709315</c:v>
                </c:pt>
                <c:pt idx="389">
                  <c:v>-7.34022874972984</c:v>
                </c:pt>
                <c:pt idx="390">
                  <c:v>-10.6775326308497</c:v>
                </c:pt>
                <c:pt idx="391">
                  <c:v>-10.1007340810295</c:v>
                </c:pt>
                <c:pt idx="392">
                  <c:v>-3.64134476713123</c:v>
                </c:pt>
                <c:pt idx="393">
                  <c:v>-8.9074226026528</c:v>
                </c:pt>
                <c:pt idx="394">
                  <c:v>-10.7121898154201</c:v>
                </c:pt>
                <c:pt idx="395">
                  <c:v>-9.68465840018886</c:v>
                </c:pt>
                <c:pt idx="396">
                  <c:v>-7.77973748790349</c:v>
                </c:pt>
                <c:pt idx="397">
                  <c:v>-6.2909940248081</c:v>
                </c:pt>
                <c:pt idx="398">
                  <c:v>-10.5985378977016</c:v>
                </c:pt>
                <c:pt idx="399">
                  <c:v>-10.4431037947641</c:v>
                </c:pt>
                <c:pt idx="400">
                  <c:v>-3.4361890089667</c:v>
                </c:pt>
                <c:pt idx="401">
                  <c:v>-10.5616939560908</c:v>
                </c:pt>
                <c:pt idx="402">
                  <c:v>-9.72382480418855</c:v>
                </c:pt>
                <c:pt idx="403">
                  <c:v>-9.97368757455327</c:v>
                </c:pt>
                <c:pt idx="404">
                  <c:v>-10.3744473563682</c:v>
                </c:pt>
                <c:pt idx="405">
                  <c:v>-10.833444778584</c:v>
                </c:pt>
                <c:pt idx="406">
                  <c:v>-10.4731707022201</c:v>
                </c:pt>
                <c:pt idx="407">
                  <c:v>-10.7024651848797</c:v>
                </c:pt>
                <c:pt idx="408">
                  <c:v>-11.0179905834371</c:v>
                </c:pt>
                <c:pt idx="409">
                  <c:v>-10.6613044053124</c:v>
                </c:pt>
                <c:pt idx="410">
                  <c:v>-11.254225076815</c:v>
                </c:pt>
                <c:pt idx="411">
                  <c:v>-11.4959854114255</c:v>
                </c:pt>
                <c:pt idx="412">
                  <c:v>-11.0487240690721</c:v>
                </c:pt>
                <c:pt idx="413">
                  <c:v>-10.8901060242459</c:v>
                </c:pt>
                <c:pt idx="414">
                  <c:v>-11.8556104374879</c:v>
                </c:pt>
                <c:pt idx="415">
                  <c:v>-15.0583560957616</c:v>
                </c:pt>
                <c:pt idx="416">
                  <c:v>-10.5019195524464</c:v>
                </c:pt>
                <c:pt idx="417">
                  <c:v>-14.7888426471387</c:v>
                </c:pt>
                <c:pt idx="418">
                  <c:v>-10.9279830113689</c:v>
                </c:pt>
                <c:pt idx="419">
                  <c:v>-7.69401836556449</c:v>
                </c:pt>
                <c:pt idx="420">
                  <c:v>-10.1355976431408</c:v>
                </c:pt>
                <c:pt idx="421">
                  <c:v>-11.506126517377</c:v>
                </c:pt>
                <c:pt idx="422">
                  <c:v>-10.2824496064626</c:v>
                </c:pt>
                <c:pt idx="423">
                  <c:v>-15.1354368256903</c:v>
                </c:pt>
                <c:pt idx="424">
                  <c:v>-10.1859120559222</c:v>
                </c:pt>
                <c:pt idx="425">
                  <c:v>-11.0079716512709</c:v>
                </c:pt>
                <c:pt idx="426">
                  <c:v>-6.57326379926964</c:v>
                </c:pt>
                <c:pt idx="427">
                  <c:v>-12.0083808577597</c:v>
                </c:pt>
                <c:pt idx="428">
                  <c:v>-11.3463136782505</c:v>
                </c:pt>
                <c:pt idx="429">
                  <c:v>-13.6582574808482</c:v>
                </c:pt>
                <c:pt idx="430">
                  <c:v>-10.1032121828155</c:v>
                </c:pt>
                <c:pt idx="431">
                  <c:v>-7.63389480012278</c:v>
                </c:pt>
                <c:pt idx="432">
                  <c:v>-7.3206331979732</c:v>
                </c:pt>
                <c:pt idx="433">
                  <c:v>-13.7847005038665</c:v>
                </c:pt>
                <c:pt idx="434">
                  <c:v>-14.3430370260278</c:v>
                </c:pt>
                <c:pt idx="435">
                  <c:v>-12.9307185235253</c:v>
                </c:pt>
                <c:pt idx="436">
                  <c:v>-9.36770788675314</c:v>
                </c:pt>
                <c:pt idx="437">
                  <c:v>-10.9177124501425</c:v>
                </c:pt>
                <c:pt idx="438">
                  <c:v>-13.7928121099518</c:v>
                </c:pt>
                <c:pt idx="439">
                  <c:v>-14.7449371528995</c:v>
                </c:pt>
                <c:pt idx="440">
                  <c:v>-13.1822811835881</c:v>
                </c:pt>
                <c:pt idx="441">
                  <c:v>-14.2486558596691</c:v>
                </c:pt>
                <c:pt idx="443">
                  <c:v>-14.2616579043887</c:v>
                </c:pt>
                <c:pt idx="444">
                  <c:v>-13.9655202390815</c:v>
                </c:pt>
                <c:pt idx="446">
                  <c:v>-14.0088955687561</c:v>
                </c:pt>
                <c:pt idx="455">
                  <c:v>-11.3999915698147</c:v>
                </c:pt>
                <c:pt idx="456">
                  <c:v>-15.0124424774175</c:v>
                </c:pt>
                <c:pt idx="457">
                  <c:v>-14.7911503275615</c:v>
                </c:pt>
                <c:pt idx="458">
                  <c:v>-14.4802802509621</c:v>
                </c:pt>
                <c:pt idx="459">
                  <c:v>-14.0337960889659</c:v>
                </c:pt>
                <c:pt idx="460">
                  <c:v>-13.6999095094666</c:v>
                </c:pt>
                <c:pt idx="461">
                  <c:v>-13.1124571328138</c:v>
                </c:pt>
                <c:pt idx="464">
                  <c:v>-11.416694515868</c:v>
                </c:pt>
                <c:pt idx="465">
                  <c:v>-10.2519053116648</c:v>
                </c:pt>
                <c:pt idx="467">
                  <c:v>-11.5074535054205</c:v>
                </c:pt>
                <c:pt idx="468">
                  <c:v>-12.3647689504159</c:v>
                </c:pt>
                <c:pt idx="469">
                  <c:v>-11.3181005787167</c:v>
                </c:pt>
                <c:pt idx="470">
                  <c:v>-11.5515055441027</c:v>
                </c:pt>
                <c:pt idx="471">
                  <c:v>-11.7720412573965</c:v>
                </c:pt>
                <c:pt idx="472">
                  <c:v>-9.74243172439771</c:v>
                </c:pt>
                <c:pt idx="473">
                  <c:v>-10.2150595740545</c:v>
                </c:pt>
                <c:pt idx="474">
                  <c:v>-11.3598232589072</c:v>
                </c:pt>
                <c:pt idx="475">
                  <c:v>-10.4228044923863</c:v>
                </c:pt>
                <c:pt idx="476">
                  <c:v>-10.3035837127639</c:v>
                </c:pt>
                <c:pt idx="477">
                  <c:v>-9.20683555442696</c:v>
                </c:pt>
                <c:pt idx="478">
                  <c:v>-9.72042687357363</c:v>
                </c:pt>
                <c:pt idx="479">
                  <c:v>-9.81003380762219</c:v>
                </c:pt>
                <c:pt idx="480">
                  <c:v>-16.0785694088746</c:v>
                </c:pt>
                <c:pt idx="481">
                  <c:v>-6.74573023008644</c:v>
                </c:pt>
                <c:pt idx="482">
                  <c:v>-6.67448304008482</c:v>
                </c:pt>
                <c:pt idx="483">
                  <c:v>-8.90664809143278</c:v>
                </c:pt>
                <c:pt idx="484">
                  <c:v>-6.45200688427709</c:v>
                </c:pt>
                <c:pt idx="485">
                  <c:v>-9.1988671767909</c:v>
                </c:pt>
                <c:pt idx="486">
                  <c:v>-8.23380657387997</c:v>
                </c:pt>
                <c:pt idx="487">
                  <c:v>-8.36131497072202</c:v>
                </c:pt>
                <c:pt idx="488">
                  <c:v>-9.13160557920617</c:v>
                </c:pt>
                <c:pt idx="489">
                  <c:v>-9.26535633883069</c:v>
                </c:pt>
                <c:pt idx="490">
                  <c:v>-9.42275172894556</c:v>
                </c:pt>
                <c:pt idx="491">
                  <c:v>-7.02845704080476</c:v>
                </c:pt>
                <c:pt idx="492">
                  <c:v>-6.1282717768394</c:v>
                </c:pt>
                <c:pt idx="493">
                  <c:v>-9.8907779462678</c:v>
                </c:pt>
                <c:pt idx="494">
                  <c:v>-9.34395488366054</c:v>
                </c:pt>
                <c:pt idx="495">
                  <c:v>-4.93317437982662</c:v>
                </c:pt>
                <c:pt idx="496">
                  <c:v>-9.06828610691182</c:v>
                </c:pt>
                <c:pt idx="497">
                  <c:v>-5.93021737883681</c:v>
                </c:pt>
                <c:pt idx="498">
                  <c:v>-9.72096148305837</c:v>
                </c:pt>
                <c:pt idx="499">
                  <c:v>-7.06706588092765</c:v>
                </c:pt>
                <c:pt idx="500">
                  <c:v>-8.88064650787893</c:v>
                </c:pt>
                <c:pt idx="501">
                  <c:v>-2.01818883740302</c:v>
                </c:pt>
                <c:pt idx="502">
                  <c:v>-8.88236186458231</c:v>
                </c:pt>
                <c:pt idx="503">
                  <c:v>-3.05954691038916</c:v>
                </c:pt>
                <c:pt idx="504">
                  <c:v>-9.11743601249397</c:v>
                </c:pt>
                <c:pt idx="505">
                  <c:v>-8.09348848061248</c:v>
                </c:pt>
                <c:pt idx="506">
                  <c:v>-5.01183106512559</c:v>
                </c:pt>
                <c:pt idx="507">
                  <c:v>-0.161903169040726</c:v>
                </c:pt>
                <c:pt idx="508">
                  <c:v>-11.5708477500152</c:v>
                </c:pt>
                <c:pt idx="509">
                  <c:v>-9.29147694873171</c:v>
                </c:pt>
                <c:pt idx="510">
                  <c:v>-5.55152923223744</c:v>
                </c:pt>
                <c:pt idx="511">
                  <c:v>-1.99106923756144</c:v>
                </c:pt>
                <c:pt idx="512">
                  <c:v>-5.28910467921294</c:v>
                </c:pt>
                <c:pt idx="513">
                  <c:v>-12.1826783316109</c:v>
                </c:pt>
                <c:pt idx="514">
                  <c:v>-13.0967440736097</c:v>
                </c:pt>
                <c:pt idx="515">
                  <c:v>-12.9480495189256</c:v>
                </c:pt>
                <c:pt idx="516">
                  <c:v>-9.54656890216952</c:v>
                </c:pt>
                <c:pt idx="517">
                  <c:v>-11.134985163453</c:v>
                </c:pt>
                <c:pt idx="518">
                  <c:v>-1.38956935046538</c:v>
                </c:pt>
                <c:pt idx="519">
                  <c:v>-4.61105094521344</c:v>
                </c:pt>
                <c:pt idx="520">
                  <c:v>-12.9253422483373</c:v>
                </c:pt>
                <c:pt idx="521">
                  <c:v>0.290844976509398</c:v>
                </c:pt>
                <c:pt idx="522">
                  <c:v>-13.3104340759485</c:v>
                </c:pt>
                <c:pt idx="523">
                  <c:v>-2.86683917676612</c:v>
                </c:pt>
                <c:pt idx="524">
                  <c:v>-12.803103377051</c:v>
                </c:pt>
                <c:pt idx="525">
                  <c:v>-12.7521687031493</c:v>
                </c:pt>
                <c:pt idx="526">
                  <c:v>-15.9166005669523</c:v>
                </c:pt>
                <c:pt idx="527">
                  <c:v>-23.1059318759854</c:v>
                </c:pt>
                <c:pt idx="528">
                  <c:v>-12.8597483735952</c:v>
                </c:pt>
                <c:pt idx="529">
                  <c:v>-3.94972936978768</c:v>
                </c:pt>
                <c:pt idx="530">
                  <c:v>-1.3035371455605</c:v>
                </c:pt>
                <c:pt idx="531">
                  <c:v>-3.83217839278987</c:v>
                </c:pt>
                <c:pt idx="532">
                  <c:v>-13.1344103194557</c:v>
                </c:pt>
                <c:pt idx="533">
                  <c:v>-5.17323554093105</c:v>
                </c:pt>
                <c:pt idx="534">
                  <c:v>-4.08738152652866</c:v>
                </c:pt>
                <c:pt idx="536">
                  <c:v>-5.4481228133562</c:v>
                </c:pt>
                <c:pt idx="537">
                  <c:v>-5.36776961295229</c:v>
                </c:pt>
                <c:pt idx="539">
                  <c:v>-13.198604661369</c:v>
                </c:pt>
                <c:pt idx="541">
                  <c:v>-7.98994322449738</c:v>
                </c:pt>
                <c:pt idx="542">
                  <c:v>-8.0814572845781</c:v>
                </c:pt>
                <c:pt idx="543">
                  <c:v>-12.032619882759</c:v>
                </c:pt>
                <c:pt idx="545">
                  <c:v>-11.6582328693964</c:v>
                </c:pt>
                <c:pt idx="547">
                  <c:v>-12.8792252458913</c:v>
                </c:pt>
                <c:pt idx="548">
                  <c:v>-11.3351404016191</c:v>
                </c:pt>
                <c:pt idx="549">
                  <c:v>-9.40581116627983</c:v>
                </c:pt>
                <c:pt idx="550">
                  <c:v>-12.8830088268514</c:v>
                </c:pt>
                <c:pt idx="553">
                  <c:v>-11.2783210477154</c:v>
                </c:pt>
                <c:pt idx="554">
                  <c:v>-10.8191764396264</c:v>
                </c:pt>
                <c:pt idx="556">
                  <c:v>-5.76754233653543</c:v>
                </c:pt>
                <c:pt idx="562">
                  <c:v>-6.30472489742353</c:v>
                </c:pt>
                <c:pt idx="563">
                  <c:v>-8.06996045354806</c:v>
                </c:pt>
                <c:pt idx="564">
                  <c:v>-4.00410422165331</c:v>
                </c:pt>
                <c:pt idx="565">
                  <c:v>-4.00534754609066</c:v>
                </c:pt>
                <c:pt idx="569">
                  <c:v>-2.86987661649098</c:v>
                </c:pt>
                <c:pt idx="570">
                  <c:v>-5.36219396605706</c:v>
                </c:pt>
                <c:pt idx="571">
                  <c:v>-5.41884940537601</c:v>
                </c:pt>
                <c:pt idx="573">
                  <c:v>-5.64867482867257</c:v>
                </c:pt>
                <c:pt idx="574">
                  <c:v>-3.71610362134176</c:v>
                </c:pt>
                <c:pt idx="575">
                  <c:v>-3.79101201516783</c:v>
                </c:pt>
                <c:pt idx="582">
                  <c:v>-6.47760989868918</c:v>
                </c:pt>
                <c:pt idx="583">
                  <c:v>-7.10831193411727</c:v>
                </c:pt>
                <c:pt idx="584">
                  <c:v>-5.88509863200265</c:v>
                </c:pt>
                <c:pt idx="586">
                  <c:v>-0.332192687632816</c:v>
                </c:pt>
                <c:pt idx="587">
                  <c:v>-7.78770807327909</c:v>
                </c:pt>
                <c:pt idx="589">
                  <c:v>-6.30516856743893</c:v>
                </c:pt>
                <c:pt idx="590">
                  <c:v>-8.32918902351555</c:v>
                </c:pt>
                <c:pt idx="591">
                  <c:v>-3.09567898300678</c:v>
                </c:pt>
                <c:pt idx="592">
                  <c:v>-6.83613591089649</c:v>
                </c:pt>
                <c:pt idx="593">
                  <c:v>-7.6112049190043</c:v>
                </c:pt>
                <c:pt idx="594">
                  <c:v>-8.58081494817743</c:v>
                </c:pt>
                <c:pt idx="596">
                  <c:v>1.15477906740445</c:v>
                </c:pt>
                <c:pt idx="597">
                  <c:v>-7.65822067675953</c:v>
                </c:pt>
                <c:pt idx="598">
                  <c:v>-7.26615285041346</c:v>
                </c:pt>
                <c:pt idx="599">
                  <c:v>-6.15641417860518</c:v>
                </c:pt>
                <c:pt idx="600">
                  <c:v>-6.18799566976641</c:v>
                </c:pt>
                <c:pt idx="601">
                  <c:v>-2.94406562884662</c:v>
                </c:pt>
                <c:pt idx="603">
                  <c:v>-1.16694657476065</c:v>
                </c:pt>
                <c:pt idx="604">
                  <c:v>-7.31560604994783</c:v>
                </c:pt>
                <c:pt idx="605">
                  <c:v>-8.37315262247515</c:v>
                </c:pt>
                <c:pt idx="606">
                  <c:v>4.14345024287842</c:v>
                </c:pt>
                <c:pt idx="607">
                  <c:v>5.51786190481455</c:v>
                </c:pt>
                <c:pt idx="609">
                  <c:v>-7.26482459420625</c:v>
                </c:pt>
                <c:pt idx="610">
                  <c:v>-5.96469889397804</c:v>
                </c:pt>
                <c:pt idx="612">
                  <c:v>-4.35160445745447</c:v>
                </c:pt>
                <c:pt idx="613">
                  <c:v>2.25843476061871</c:v>
                </c:pt>
                <c:pt idx="616">
                  <c:v>-1.93940494231197</c:v>
                </c:pt>
                <c:pt idx="617">
                  <c:v>6.02442160465916</c:v>
                </c:pt>
                <c:pt idx="618">
                  <c:v>-6.57280297032036</c:v>
                </c:pt>
                <c:pt idx="619">
                  <c:v>-6.05620748747592</c:v>
                </c:pt>
                <c:pt idx="620">
                  <c:v>3.25515848225202</c:v>
                </c:pt>
                <c:pt idx="621">
                  <c:v>2.87638500216271</c:v>
                </c:pt>
                <c:pt idx="624">
                  <c:v>-7.08729600066564</c:v>
                </c:pt>
                <c:pt idx="625">
                  <c:v>-7.68076050687712</c:v>
                </c:pt>
                <c:pt idx="628">
                  <c:v>-7.04395013923269</c:v>
                </c:pt>
                <c:pt idx="629">
                  <c:v>-2.91609496224975</c:v>
                </c:pt>
                <c:pt idx="630">
                  <c:v>-2.50962858139205</c:v>
                </c:pt>
                <c:pt idx="631">
                  <c:v>2.24793995924608</c:v>
                </c:pt>
                <c:pt idx="634">
                  <c:v>-3.62152887873195</c:v>
                </c:pt>
                <c:pt idx="635">
                  <c:v>2.90523844515193</c:v>
                </c:pt>
                <c:pt idx="636">
                  <c:v>-0.844912248944571</c:v>
                </c:pt>
                <c:pt idx="637">
                  <c:v>-2.72901714879075</c:v>
                </c:pt>
                <c:pt idx="654">
                  <c:v>-0.578559442508101</c:v>
                </c:pt>
                <c:pt idx="662">
                  <c:v>1.75032714990215</c:v>
                </c:pt>
                <c:pt idx="663">
                  <c:v>1.12343443832005</c:v>
                </c:pt>
                <c:pt idx="670">
                  <c:v>4.86261543532235</c:v>
                </c:pt>
                <c:pt idx="671">
                  <c:v>-6.14535821260787</c:v>
                </c:pt>
                <c:pt idx="673">
                  <c:v>1.10804931815124</c:v>
                </c:pt>
                <c:pt idx="677">
                  <c:v>-5.23875767051606</c:v>
                </c:pt>
                <c:pt idx="679">
                  <c:v>-4.83437800600284</c:v>
                </c:pt>
                <c:pt idx="681">
                  <c:v>-4.34791943429644</c:v>
                </c:pt>
                <c:pt idx="684">
                  <c:v>-6.19481643539823</c:v>
                </c:pt>
                <c:pt idx="685">
                  <c:v>18.9681301503073</c:v>
                </c:pt>
                <c:pt idx="688">
                  <c:v>2.58283862349349</c:v>
                </c:pt>
                <c:pt idx="689">
                  <c:v>0.422027972251005</c:v>
                </c:pt>
                <c:pt idx="691">
                  <c:v>15.4008090261942</c:v>
                </c:pt>
                <c:pt idx="693">
                  <c:v>23.3282583482181</c:v>
                </c:pt>
                <c:pt idx="699">
                  <c:v>3.70603234427042</c:v>
                </c:pt>
                <c:pt idx="700">
                  <c:v>-4.58671166192551</c:v>
                </c:pt>
                <c:pt idx="701">
                  <c:v>-4.71494202066972</c:v>
                </c:pt>
                <c:pt idx="704">
                  <c:v>-5.13832104854892</c:v>
                </c:pt>
                <c:pt idx="714">
                  <c:v>3.38634960058177</c:v>
                </c:pt>
                <c:pt idx="715">
                  <c:v>-1.06885912184901</c:v>
                </c:pt>
                <c:pt idx="717">
                  <c:v>-4.1024460240101</c:v>
                </c:pt>
                <c:pt idx="719">
                  <c:v>1.36171463801693</c:v>
                </c:pt>
                <c:pt idx="723">
                  <c:v>-2.4249788645254</c:v>
                </c:pt>
                <c:pt idx="724">
                  <c:v>-4.23588185254667</c:v>
                </c:pt>
                <c:pt idx="725">
                  <c:v>3.88126164898931</c:v>
                </c:pt>
                <c:pt idx="726">
                  <c:v>-1.15978633950357</c:v>
                </c:pt>
                <c:pt idx="727">
                  <c:v>-4.27319140245106</c:v>
                </c:pt>
                <c:pt idx="728">
                  <c:v>-1.62555757735103</c:v>
                </c:pt>
                <c:pt idx="730">
                  <c:v>-3.61834560681741</c:v>
                </c:pt>
                <c:pt idx="731">
                  <c:v>8.64605962184552</c:v>
                </c:pt>
                <c:pt idx="733">
                  <c:v>-4.26971530235497</c:v>
                </c:pt>
                <c:pt idx="754">
                  <c:v>-3.36496762114844</c:v>
                </c:pt>
                <c:pt idx="758">
                  <c:v>0.497163503088346</c:v>
                </c:pt>
                <c:pt idx="760">
                  <c:v>-3.88486387093161</c:v>
                </c:pt>
                <c:pt idx="767">
                  <c:v>-3.98511985062355</c:v>
                </c:pt>
                <c:pt idx="768">
                  <c:v>-4.29745587262983</c:v>
                </c:pt>
                <c:pt idx="770">
                  <c:v>-4.23016773133596</c:v>
                </c:pt>
                <c:pt idx="771">
                  <c:v>3.71598363617524</c:v>
                </c:pt>
                <c:pt idx="776">
                  <c:v>-0.612247337339977</c:v>
                </c:pt>
                <c:pt idx="777">
                  <c:v>0.442941540275617</c:v>
                </c:pt>
                <c:pt idx="778">
                  <c:v>-2.78070626921849</c:v>
                </c:pt>
                <c:pt idx="780">
                  <c:v>-4.12474688702908</c:v>
                </c:pt>
                <c:pt idx="788">
                  <c:v>-0.665995883346851</c:v>
                </c:pt>
                <c:pt idx="790">
                  <c:v>-3.62921970000844</c:v>
                </c:pt>
                <c:pt idx="800">
                  <c:v>4.6182682047374</c:v>
                </c:pt>
                <c:pt idx="809">
                  <c:v>-3.42567225668471</c:v>
                </c:pt>
                <c:pt idx="812">
                  <c:v>7.5352890110301</c:v>
                </c:pt>
                <c:pt idx="833">
                  <c:v>-1.09162839376988</c:v>
                </c:pt>
                <c:pt idx="839">
                  <c:v>-3.0838313785642</c:v>
                </c:pt>
                <c:pt idx="847">
                  <c:v>1.87524744557277</c:v>
                </c:pt>
                <c:pt idx="850">
                  <c:v>0.984635827508491</c:v>
                </c:pt>
                <c:pt idx="853">
                  <c:v>-2.58914559057624</c:v>
                </c:pt>
                <c:pt idx="855">
                  <c:v>4.83399423043121</c:v>
                </c:pt>
                <c:pt idx="856">
                  <c:v>2.01956061845312</c:v>
                </c:pt>
                <c:pt idx="859">
                  <c:v>1.67257958159308</c:v>
                </c:pt>
                <c:pt idx="863">
                  <c:v>-3.02297210432972</c:v>
                </c:pt>
                <c:pt idx="865">
                  <c:v>3.11863369061624</c:v>
                </c:pt>
                <c:pt idx="868">
                  <c:v>4.09836775010334</c:v>
                </c:pt>
                <c:pt idx="881">
                  <c:v>0.248064660137848</c:v>
                </c:pt>
                <c:pt idx="884">
                  <c:v>-2.90131778765371</c:v>
                </c:pt>
                <c:pt idx="886">
                  <c:v>4.24502963431</c:v>
                </c:pt>
                <c:pt idx="887">
                  <c:v>2.98279263614115</c:v>
                </c:pt>
                <c:pt idx="891">
                  <c:v>-0.246259082102127</c:v>
                </c:pt>
                <c:pt idx="894">
                  <c:v>1.67850185639018</c:v>
                </c:pt>
                <c:pt idx="895">
                  <c:v>-2.50196636616185</c:v>
                </c:pt>
              </c:numCache>
            </c:numRef>
          </c:yVal>
          <c:smooth val="0"/>
        </c:ser>
        <c:axId val="16911164"/>
        <c:axId val="91219332"/>
      </c:scatterChart>
      <c:scatterChart>
        <c:scatterStyle val="line"/>
        <c:varyColors val="0"/>
        <c:ser>
          <c:idx val="1"/>
          <c:order val="1"/>
          <c:tx>
            <c:strRef>
              <c:f>FRA_Graph!$K$1</c:f>
              <c:strCache>
                <c:ptCount val="1"/>
                <c:pt idx="0">
                  <c:v>Phase [deg.] (Open loop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_Graph!$A$2:$A$901</c:f>
              <c:numCache>
                <c:formatCode>General</c:formatCode>
                <c:ptCount val="9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2</c:v>
                </c:pt>
                <c:pt idx="101">
                  <c:v>104</c:v>
                </c:pt>
                <c:pt idx="102">
                  <c:v>106</c:v>
                </c:pt>
                <c:pt idx="103">
                  <c:v>108</c:v>
                </c:pt>
                <c:pt idx="104">
                  <c:v>110</c:v>
                </c:pt>
                <c:pt idx="105">
                  <c:v>112</c:v>
                </c:pt>
                <c:pt idx="106">
                  <c:v>114</c:v>
                </c:pt>
                <c:pt idx="107">
                  <c:v>116</c:v>
                </c:pt>
                <c:pt idx="108">
                  <c:v>118</c:v>
                </c:pt>
                <c:pt idx="109">
                  <c:v>120</c:v>
                </c:pt>
                <c:pt idx="110">
                  <c:v>122</c:v>
                </c:pt>
                <c:pt idx="111">
                  <c:v>124</c:v>
                </c:pt>
                <c:pt idx="112">
                  <c:v>126</c:v>
                </c:pt>
                <c:pt idx="113">
                  <c:v>128</c:v>
                </c:pt>
                <c:pt idx="114">
                  <c:v>130</c:v>
                </c:pt>
                <c:pt idx="115">
                  <c:v>132</c:v>
                </c:pt>
                <c:pt idx="116">
                  <c:v>134</c:v>
                </c:pt>
                <c:pt idx="117">
                  <c:v>136</c:v>
                </c:pt>
                <c:pt idx="118">
                  <c:v>138</c:v>
                </c:pt>
                <c:pt idx="119">
                  <c:v>140</c:v>
                </c:pt>
                <c:pt idx="120">
                  <c:v>142</c:v>
                </c:pt>
                <c:pt idx="121">
                  <c:v>144</c:v>
                </c:pt>
                <c:pt idx="122">
                  <c:v>146</c:v>
                </c:pt>
                <c:pt idx="123">
                  <c:v>148</c:v>
                </c:pt>
                <c:pt idx="124">
                  <c:v>150</c:v>
                </c:pt>
                <c:pt idx="125">
                  <c:v>152</c:v>
                </c:pt>
                <c:pt idx="126">
                  <c:v>154</c:v>
                </c:pt>
                <c:pt idx="127">
                  <c:v>156</c:v>
                </c:pt>
                <c:pt idx="128">
                  <c:v>158</c:v>
                </c:pt>
                <c:pt idx="129">
                  <c:v>160</c:v>
                </c:pt>
                <c:pt idx="130">
                  <c:v>162</c:v>
                </c:pt>
                <c:pt idx="131">
                  <c:v>164</c:v>
                </c:pt>
                <c:pt idx="132">
                  <c:v>166</c:v>
                </c:pt>
                <c:pt idx="133">
                  <c:v>168</c:v>
                </c:pt>
                <c:pt idx="134">
                  <c:v>170</c:v>
                </c:pt>
                <c:pt idx="135">
                  <c:v>172</c:v>
                </c:pt>
                <c:pt idx="136">
                  <c:v>174</c:v>
                </c:pt>
                <c:pt idx="137">
                  <c:v>176</c:v>
                </c:pt>
                <c:pt idx="138">
                  <c:v>178</c:v>
                </c:pt>
                <c:pt idx="139">
                  <c:v>180</c:v>
                </c:pt>
                <c:pt idx="140">
                  <c:v>182</c:v>
                </c:pt>
                <c:pt idx="141">
                  <c:v>184</c:v>
                </c:pt>
                <c:pt idx="142">
                  <c:v>186</c:v>
                </c:pt>
                <c:pt idx="143">
                  <c:v>188</c:v>
                </c:pt>
                <c:pt idx="144">
                  <c:v>190</c:v>
                </c:pt>
                <c:pt idx="145">
                  <c:v>192</c:v>
                </c:pt>
                <c:pt idx="146">
                  <c:v>194</c:v>
                </c:pt>
                <c:pt idx="147">
                  <c:v>196</c:v>
                </c:pt>
                <c:pt idx="148">
                  <c:v>198</c:v>
                </c:pt>
                <c:pt idx="149">
                  <c:v>200</c:v>
                </c:pt>
                <c:pt idx="150">
                  <c:v>202</c:v>
                </c:pt>
                <c:pt idx="151">
                  <c:v>204</c:v>
                </c:pt>
                <c:pt idx="152">
                  <c:v>206</c:v>
                </c:pt>
                <c:pt idx="153">
                  <c:v>208</c:v>
                </c:pt>
                <c:pt idx="154">
                  <c:v>210</c:v>
                </c:pt>
                <c:pt idx="155">
                  <c:v>212</c:v>
                </c:pt>
                <c:pt idx="156">
                  <c:v>214</c:v>
                </c:pt>
                <c:pt idx="157">
                  <c:v>216</c:v>
                </c:pt>
                <c:pt idx="158">
                  <c:v>218</c:v>
                </c:pt>
                <c:pt idx="159">
                  <c:v>220</c:v>
                </c:pt>
                <c:pt idx="160">
                  <c:v>222</c:v>
                </c:pt>
                <c:pt idx="161">
                  <c:v>224</c:v>
                </c:pt>
                <c:pt idx="162">
                  <c:v>226</c:v>
                </c:pt>
                <c:pt idx="163">
                  <c:v>228</c:v>
                </c:pt>
                <c:pt idx="164">
                  <c:v>230</c:v>
                </c:pt>
                <c:pt idx="165">
                  <c:v>232</c:v>
                </c:pt>
                <c:pt idx="166">
                  <c:v>234</c:v>
                </c:pt>
                <c:pt idx="167">
                  <c:v>236</c:v>
                </c:pt>
                <c:pt idx="168">
                  <c:v>238</c:v>
                </c:pt>
                <c:pt idx="169">
                  <c:v>240</c:v>
                </c:pt>
                <c:pt idx="170">
                  <c:v>242</c:v>
                </c:pt>
                <c:pt idx="171">
                  <c:v>244</c:v>
                </c:pt>
                <c:pt idx="172">
                  <c:v>246</c:v>
                </c:pt>
                <c:pt idx="173">
                  <c:v>248</c:v>
                </c:pt>
                <c:pt idx="174">
                  <c:v>250</c:v>
                </c:pt>
                <c:pt idx="175">
                  <c:v>252</c:v>
                </c:pt>
                <c:pt idx="176">
                  <c:v>254</c:v>
                </c:pt>
                <c:pt idx="177">
                  <c:v>256</c:v>
                </c:pt>
                <c:pt idx="178">
                  <c:v>258</c:v>
                </c:pt>
                <c:pt idx="179">
                  <c:v>260</c:v>
                </c:pt>
                <c:pt idx="180">
                  <c:v>262</c:v>
                </c:pt>
                <c:pt idx="181">
                  <c:v>264</c:v>
                </c:pt>
                <c:pt idx="182">
                  <c:v>266</c:v>
                </c:pt>
                <c:pt idx="183">
                  <c:v>268</c:v>
                </c:pt>
                <c:pt idx="184">
                  <c:v>270</c:v>
                </c:pt>
                <c:pt idx="185">
                  <c:v>272</c:v>
                </c:pt>
                <c:pt idx="186">
                  <c:v>274</c:v>
                </c:pt>
                <c:pt idx="187">
                  <c:v>276</c:v>
                </c:pt>
                <c:pt idx="188">
                  <c:v>278</c:v>
                </c:pt>
                <c:pt idx="189">
                  <c:v>280</c:v>
                </c:pt>
                <c:pt idx="190">
                  <c:v>282</c:v>
                </c:pt>
                <c:pt idx="191">
                  <c:v>284</c:v>
                </c:pt>
                <c:pt idx="192">
                  <c:v>286</c:v>
                </c:pt>
                <c:pt idx="193">
                  <c:v>288</c:v>
                </c:pt>
                <c:pt idx="194">
                  <c:v>290</c:v>
                </c:pt>
                <c:pt idx="195">
                  <c:v>292</c:v>
                </c:pt>
                <c:pt idx="196">
                  <c:v>294</c:v>
                </c:pt>
                <c:pt idx="197">
                  <c:v>296</c:v>
                </c:pt>
                <c:pt idx="198">
                  <c:v>298</c:v>
                </c:pt>
                <c:pt idx="199">
                  <c:v>300</c:v>
                </c:pt>
                <c:pt idx="200">
                  <c:v>302</c:v>
                </c:pt>
                <c:pt idx="201">
                  <c:v>304</c:v>
                </c:pt>
                <c:pt idx="202">
                  <c:v>306</c:v>
                </c:pt>
                <c:pt idx="203">
                  <c:v>308</c:v>
                </c:pt>
                <c:pt idx="204">
                  <c:v>310</c:v>
                </c:pt>
                <c:pt idx="205">
                  <c:v>312</c:v>
                </c:pt>
                <c:pt idx="206">
                  <c:v>314</c:v>
                </c:pt>
                <c:pt idx="207">
                  <c:v>316</c:v>
                </c:pt>
                <c:pt idx="208">
                  <c:v>318</c:v>
                </c:pt>
                <c:pt idx="209">
                  <c:v>320</c:v>
                </c:pt>
                <c:pt idx="210">
                  <c:v>322</c:v>
                </c:pt>
                <c:pt idx="211">
                  <c:v>324</c:v>
                </c:pt>
                <c:pt idx="212">
                  <c:v>326</c:v>
                </c:pt>
                <c:pt idx="213">
                  <c:v>328</c:v>
                </c:pt>
                <c:pt idx="214">
                  <c:v>330</c:v>
                </c:pt>
                <c:pt idx="215">
                  <c:v>332</c:v>
                </c:pt>
                <c:pt idx="216">
                  <c:v>334</c:v>
                </c:pt>
                <c:pt idx="217">
                  <c:v>336</c:v>
                </c:pt>
                <c:pt idx="218">
                  <c:v>338</c:v>
                </c:pt>
                <c:pt idx="219">
                  <c:v>340</c:v>
                </c:pt>
                <c:pt idx="220">
                  <c:v>342</c:v>
                </c:pt>
                <c:pt idx="221">
                  <c:v>344</c:v>
                </c:pt>
                <c:pt idx="222">
                  <c:v>346</c:v>
                </c:pt>
                <c:pt idx="223">
                  <c:v>348</c:v>
                </c:pt>
                <c:pt idx="224">
                  <c:v>350</c:v>
                </c:pt>
                <c:pt idx="225">
                  <c:v>352</c:v>
                </c:pt>
                <c:pt idx="226">
                  <c:v>354</c:v>
                </c:pt>
                <c:pt idx="227">
                  <c:v>356</c:v>
                </c:pt>
                <c:pt idx="228">
                  <c:v>358</c:v>
                </c:pt>
                <c:pt idx="229">
                  <c:v>360</c:v>
                </c:pt>
                <c:pt idx="230">
                  <c:v>362</c:v>
                </c:pt>
                <c:pt idx="231">
                  <c:v>364</c:v>
                </c:pt>
                <c:pt idx="232">
                  <c:v>366</c:v>
                </c:pt>
                <c:pt idx="233">
                  <c:v>368</c:v>
                </c:pt>
                <c:pt idx="234">
                  <c:v>370</c:v>
                </c:pt>
                <c:pt idx="235">
                  <c:v>372</c:v>
                </c:pt>
                <c:pt idx="236">
                  <c:v>374</c:v>
                </c:pt>
                <c:pt idx="237">
                  <c:v>376</c:v>
                </c:pt>
                <c:pt idx="238">
                  <c:v>378</c:v>
                </c:pt>
                <c:pt idx="239">
                  <c:v>380</c:v>
                </c:pt>
                <c:pt idx="240">
                  <c:v>382</c:v>
                </c:pt>
                <c:pt idx="241">
                  <c:v>384</c:v>
                </c:pt>
                <c:pt idx="242">
                  <c:v>386</c:v>
                </c:pt>
                <c:pt idx="243">
                  <c:v>388</c:v>
                </c:pt>
                <c:pt idx="244">
                  <c:v>390</c:v>
                </c:pt>
                <c:pt idx="245">
                  <c:v>392</c:v>
                </c:pt>
                <c:pt idx="246">
                  <c:v>394</c:v>
                </c:pt>
                <c:pt idx="247">
                  <c:v>396</c:v>
                </c:pt>
                <c:pt idx="248">
                  <c:v>398</c:v>
                </c:pt>
                <c:pt idx="249">
                  <c:v>400</c:v>
                </c:pt>
                <c:pt idx="250">
                  <c:v>402</c:v>
                </c:pt>
                <c:pt idx="251">
                  <c:v>404</c:v>
                </c:pt>
                <c:pt idx="252">
                  <c:v>406</c:v>
                </c:pt>
                <c:pt idx="253">
                  <c:v>408</c:v>
                </c:pt>
                <c:pt idx="254">
                  <c:v>410</c:v>
                </c:pt>
                <c:pt idx="255">
                  <c:v>412</c:v>
                </c:pt>
                <c:pt idx="256">
                  <c:v>414</c:v>
                </c:pt>
                <c:pt idx="257">
                  <c:v>416</c:v>
                </c:pt>
                <c:pt idx="258">
                  <c:v>418</c:v>
                </c:pt>
                <c:pt idx="259">
                  <c:v>420</c:v>
                </c:pt>
                <c:pt idx="260">
                  <c:v>422</c:v>
                </c:pt>
                <c:pt idx="261">
                  <c:v>424</c:v>
                </c:pt>
                <c:pt idx="262">
                  <c:v>426</c:v>
                </c:pt>
                <c:pt idx="263">
                  <c:v>428</c:v>
                </c:pt>
                <c:pt idx="264">
                  <c:v>430</c:v>
                </c:pt>
                <c:pt idx="265">
                  <c:v>432</c:v>
                </c:pt>
                <c:pt idx="266">
                  <c:v>434</c:v>
                </c:pt>
                <c:pt idx="267">
                  <c:v>436</c:v>
                </c:pt>
                <c:pt idx="268">
                  <c:v>438</c:v>
                </c:pt>
                <c:pt idx="269">
                  <c:v>440</c:v>
                </c:pt>
                <c:pt idx="270">
                  <c:v>442</c:v>
                </c:pt>
                <c:pt idx="271">
                  <c:v>444</c:v>
                </c:pt>
                <c:pt idx="272">
                  <c:v>446</c:v>
                </c:pt>
                <c:pt idx="273">
                  <c:v>448</c:v>
                </c:pt>
                <c:pt idx="274">
                  <c:v>450</c:v>
                </c:pt>
                <c:pt idx="275">
                  <c:v>452</c:v>
                </c:pt>
                <c:pt idx="276">
                  <c:v>454</c:v>
                </c:pt>
                <c:pt idx="277">
                  <c:v>456</c:v>
                </c:pt>
                <c:pt idx="278">
                  <c:v>458</c:v>
                </c:pt>
                <c:pt idx="279">
                  <c:v>460</c:v>
                </c:pt>
                <c:pt idx="280">
                  <c:v>462</c:v>
                </c:pt>
                <c:pt idx="281">
                  <c:v>464</c:v>
                </c:pt>
                <c:pt idx="282">
                  <c:v>466</c:v>
                </c:pt>
                <c:pt idx="283">
                  <c:v>468</c:v>
                </c:pt>
                <c:pt idx="284">
                  <c:v>470</c:v>
                </c:pt>
                <c:pt idx="285">
                  <c:v>472</c:v>
                </c:pt>
                <c:pt idx="286">
                  <c:v>474</c:v>
                </c:pt>
                <c:pt idx="287">
                  <c:v>476</c:v>
                </c:pt>
                <c:pt idx="288">
                  <c:v>478</c:v>
                </c:pt>
                <c:pt idx="289">
                  <c:v>480</c:v>
                </c:pt>
                <c:pt idx="290">
                  <c:v>482</c:v>
                </c:pt>
                <c:pt idx="291">
                  <c:v>484</c:v>
                </c:pt>
                <c:pt idx="292">
                  <c:v>486</c:v>
                </c:pt>
                <c:pt idx="293">
                  <c:v>488</c:v>
                </c:pt>
                <c:pt idx="294">
                  <c:v>490</c:v>
                </c:pt>
                <c:pt idx="295">
                  <c:v>492</c:v>
                </c:pt>
                <c:pt idx="296">
                  <c:v>494</c:v>
                </c:pt>
                <c:pt idx="297">
                  <c:v>496</c:v>
                </c:pt>
                <c:pt idx="298">
                  <c:v>498</c:v>
                </c:pt>
                <c:pt idx="299">
                  <c:v>500</c:v>
                </c:pt>
                <c:pt idx="300">
                  <c:v>502</c:v>
                </c:pt>
                <c:pt idx="301">
                  <c:v>504</c:v>
                </c:pt>
                <c:pt idx="302">
                  <c:v>506</c:v>
                </c:pt>
                <c:pt idx="303">
                  <c:v>508</c:v>
                </c:pt>
                <c:pt idx="304">
                  <c:v>510</c:v>
                </c:pt>
                <c:pt idx="305">
                  <c:v>512</c:v>
                </c:pt>
                <c:pt idx="306">
                  <c:v>514</c:v>
                </c:pt>
                <c:pt idx="307">
                  <c:v>516</c:v>
                </c:pt>
                <c:pt idx="308">
                  <c:v>518</c:v>
                </c:pt>
                <c:pt idx="309">
                  <c:v>520</c:v>
                </c:pt>
                <c:pt idx="310">
                  <c:v>522</c:v>
                </c:pt>
                <c:pt idx="311">
                  <c:v>524</c:v>
                </c:pt>
                <c:pt idx="312">
                  <c:v>526</c:v>
                </c:pt>
                <c:pt idx="313">
                  <c:v>528</c:v>
                </c:pt>
                <c:pt idx="314">
                  <c:v>530</c:v>
                </c:pt>
                <c:pt idx="315">
                  <c:v>532</c:v>
                </c:pt>
                <c:pt idx="316">
                  <c:v>534</c:v>
                </c:pt>
                <c:pt idx="317">
                  <c:v>536</c:v>
                </c:pt>
                <c:pt idx="318">
                  <c:v>538</c:v>
                </c:pt>
                <c:pt idx="319">
                  <c:v>540</c:v>
                </c:pt>
                <c:pt idx="320">
                  <c:v>542</c:v>
                </c:pt>
                <c:pt idx="321">
                  <c:v>544</c:v>
                </c:pt>
                <c:pt idx="322">
                  <c:v>546</c:v>
                </c:pt>
                <c:pt idx="323">
                  <c:v>548</c:v>
                </c:pt>
                <c:pt idx="324">
                  <c:v>550</c:v>
                </c:pt>
                <c:pt idx="325">
                  <c:v>552</c:v>
                </c:pt>
                <c:pt idx="326">
                  <c:v>554</c:v>
                </c:pt>
                <c:pt idx="327">
                  <c:v>556</c:v>
                </c:pt>
                <c:pt idx="328">
                  <c:v>558</c:v>
                </c:pt>
                <c:pt idx="329">
                  <c:v>560</c:v>
                </c:pt>
                <c:pt idx="330">
                  <c:v>562</c:v>
                </c:pt>
                <c:pt idx="331">
                  <c:v>564</c:v>
                </c:pt>
                <c:pt idx="332">
                  <c:v>566</c:v>
                </c:pt>
                <c:pt idx="333">
                  <c:v>568</c:v>
                </c:pt>
                <c:pt idx="334">
                  <c:v>570</c:v>
                </c:pt>
                <c:pt idx="335">
                  <c:v>572</c:v>
                </c:pt>
                <c:pt idx="336">
                  <c:v>574</c:v>
                </c:pt>
                <c:pt idx="337">
                  <c:v>576</c:v>
                </c:pt>
                <c:pt idx="338">
                  <c:v>578</c:v>
                </c:pt>
                <c:pt idx="339">
                  <c:v>580</c:v>
                </c:pt>
                <c:pt idx="340">
                  <c:v>582</c:v>
                </c:pt>
                <c:pt idx="341">
                  <c:v>584</c:v>
                </c:pt>
                <c:pt idx="342">
                  <c:v>586</c:v>
                </c:pt>
                <c:pt idx="343">
                  <c:v>588</c:v>
                </c:pt>
                <c:pt idx="344">
                  <c:v>590</c:v>
                </c:pt>
                <c:pt idx="345">
                  <c:v>592</c:v>
                </c:pt>
                <c:pt idx="346">
                  <c:v>594</c:v>
                </c:pt>
                <c:pt idx="347">
                  <c:v>596</c:v>
                </c:pt>
                <c:pt idx="348">
                  <c:v>598</c:v>
                </c:pt>
                <c:pt idx="349">
                  <c:v>600</c:v>
                </c:pt>
                <c:pt idx="350">
                  <c:v>602</c:v>
                </c:pt>
                <c:pt idx="351">
                  <c:v>604</c:v>
                </c:pt>
                <c:pt idx="352">
                  <c:v>606</c:v>
                </c:pt>
                <c:pt idx="353">
                  <c:v>608</c:v>
                </c:pt>
                <c:pt idx="354">
                  <c:v>610</c:v>
                </c:pt>
                <c:pt idx="355">
                  <c:v>612</c:v>
                </c:pt>
                <c:pt idx="356">
                  <c:v>614</c:v>
                </c:pt>
                <c:pt idx="357">
                  <c:v>616</c:v>
                </c:pt>
                <c:pt idx="358">
                  <c:v>618</c:v>
                </c:pt>
                <c:pt idx="359">
                  <c:v>620</c:v>
                </c:pt>
                <c:pt idx="360">
                  <c:v>622</c:v>
                </c:pt>
                <c:pt idx="361">
                  <c:v>624</c:v>
                </c:pt>
                <c:pt idx="362">
                  <c:v>626</c:v>
                </c:pt>
                <c:pt idx="363">
                  <c:v>628</c:v>
                </c:pt>
                <c:pt idx="364">
                  <c:v>630</c:v>
                </c:pt>
                <c:pt idx="365">
                  <c:v>632</c:v>
                </c:pt>
                <c:pt idx="366">
                  <c:v>634</c:v>
                </c:pt>
                <c:pt idx="367">
                  <c:v>636</c:v>
                </c:pt>
                <c:pt idx="368">
                  <c:v>638</c:v>
                </c:pt>
                <c:pt idx="369">
                  <c:v>640</c:v>
                </c:pt>
                <c:pt idx="370">
                  <c:v>642</c:v>
                </c:pt>
                <c:pt idx="371">
                  <c:v>644</c:v>
                </c:pt>
                <c:pt idx="372">
                  <c:v>646</c:v>
                </c:pt>
                <c:pt idx="373">
                  <c:v>648</c:v>
                </c:pt>
                <c:pt idx="374">
                  <c:v>650</c:v>
                </c:pt>
                <c:pt idx="375">
                  <c:v>652</c:v>
                </c:pt>
                <c:pt idx="376">
                  <c:v>654</c:v>
                </c:pt>
                <c:pt idx="377">
                  <c:v>656</c:v>
                </c:pt>
                <c:pt idx="378">
                  <c:v>658</c:v>
                </c:pt>
                <c:pt idx="379">
                  <c:v>660</c:v>
                </c:pt>
                <c:pt idx="380">
                  <c:v>662</c:v>
                </c:pt>
                <c:pt idx="381">
                  <c:v>664</c:v>
                </c:pt>
                <c:pt idx="382">
                  <c:v>666</c:v>
                </c:pt>
                <c:pt idx="383">
                  <c:v>668</c:v>
                </c:pt>
                <c:pt idx="384">
                  <c:v>670</c:v>
                </c:pt>
                <c:pt idx="385">
                  <c:v>672</c:v>
                </c:pt>
                <c:pt idx="386">
                  <c:v>674</c:v>
                </c:pt>
                <c:pt idx="387">
                  <c:v>676</c:v>
                </c:pt>
                <c:pt idx="388">
                  <c:v>678</c:v>
                </c:pt>
                <c:pt idx="389">
                  <c:v>680</c:v>
                </c:pt>
                <c:pt idx="390">
                  <c:v>682</c:v>
                </c:pt>
                <c:pt idx="391">
                  <c:v>684</c:v>
                </c:pt>
                <c:pt idx="392">
                  <c:v>686</c:v>
                </c:pt>
                <c:pt idx="393">
                  <c:v>688</c:v>
                </c:pt>
                <c:pt idx="394">
                  <c:v>690</c:v>
                </c:pt>
                <c:pt idx="395">
                  <c:v>692</c:v>
                </c:pt>
                <c:pt idx="396">
                  <c:v>694</c:v>
                </c:pt>
                <c:pt idx="397">
                  <c:v>696</c:v>
                </c:pt>
                <c:pt idx="398">
                  <c:v>698</c:v>
                </c:pt>
                <c:pt idx="399">
                  <c:v>700</c:v>
                </c:pt>
                <c:pt idx="400">
                  <c:v>702</c:v>
                </c:pt>
                <c:pt idx="401">
                  <c:v>704</c:v>
                </c:pt>
                <c:pt idx="402">
                  <c:v>706</c:v>
                </c:pt>
                <c:pt idx="403">
                  <c:v>708</c:v>
                </c:pt>
                <c:pt idx="404">
                  <c:v>710</c:v>
                </c:pt>
                <c:pt idx="405">
                  <c:v>712</c:v>
                </c:pt>
                <c:pt idx="406">
                  <c:v>714</c:v>
                </c:pt>
                <c:pt idx="407">
                  <c:v>716</c:v>
                </c:pt>
                <c:pt idx="408">
                  <c:v>718</c:v>
                </c:pt>
                <c:pt idx="409">
                  <c:v>720</c:v>
                </c:pt>
                <c:pt idx="410">
                  <c:v>722</c:v>
                </c:pt>
                <c:pt idx="411">
                  <c:v>724</c:v>
                </c:pt>
                <c:pt idx="412">
                  <c:v>726</c:v>
                </c:pt>
                <c:pt idx="413">
                  <c:v>728</c:v>
                </c:pt>
                <c:pt idx="414">
                  <c:v>730</c:v>
                </c:pt>
                <c:pt idx="415">
                  <c:v>732</c:v>
                </c:pt>
                <c:pt idx="416">
                  <c:v>734</c:v>
                </c:pt>
                <c:pt idx="417">
                  <c:v>736</c:v>
                </c:pt>
                <c:pt idx="418">
                  <c:v>738</c:v>
                </c:pt>
                <c:pt idx="419">
                  <c:v>740</c:v>
                </c:pt>
                <c:pt idx="420">
                  <c:v>742</c:v>
                </c:pt>
                <c:pt idx="421">
                  <c:v>744</c:v>
                </c:pt>
                <c:pt idx="422">
                  <c:v>746</c:v>
                </c:pt>
                <c:pt idx="423">
                  <c:v>748</c:v>
                </c:pt>
                <c:pt idx="424">
                  <c:v>750</c:v>
                </c:pt>
                <c:pt idx="425">
                  <c:v>752</c:v>
                </c:pt>
                <c:pt idx="426">
                  <c:v>754</c:v>
                </c:pt>
                <c:pt idx="427">
                  <c:v>756</c:v>
                </c:pt>
                <c:pt idx="428">
                  <c:v>758</c:v>
                </c:pt>
                <c:pt idx="429">
                  <c:v>760</c:v>
                </c:pt>
                <c:pt idx="430">
                  <c:v>762</c:v>
                </c:pt>
                <c:pt idx="431">
                  <c:v>764</c:v>
                </c:pt>
                <c:pt idx="432">
                  <c:v>766</c:v>
                </c:pt>
                <c:pt idx="433">
                  <c:v>768</c:v>
                </c:pt>
                <c:pt idx="434">
                  <c:v>770</c:v>
                </c:pt>
                <c:pt idx="435">
                  <c:v>772</c:v>
                </c:pt>
                <c:pt idx="436">
                  <c:v>774</c:v>
                </c:pt>
                <c:pt idx="437">
                  <c:v>776</c:v>
                </c:pt>
                <c:pt idx="438">
                  <c:v>778</c:v>
                </c:pt>
                <c:pt idx="439">
                  <c:v>780</c:v>
                </c:pt>
                <c:pt idx="440">
                  <c:v>782</c:v>
                </c:pt>
                <c:pt idx="441">
                  <c:v>784</c:v>
                </c:pt>
                <c:pt idx="442">
                  <c:v>786</c:v>
                </c:pt>
                <c:pt idx="443">
                  <c:v>788</c:v>
                </c:pt>
                <c:pt idx="444">
                  <c:v>790</c:v>
                </c:pt>
                <c:pt idx="445">
                  <c:v>792</c:v>
                </c:pt>
                <c:pt idx="446">
                  <c:v>794</c:v>
                </c:pt>
                <c:pt idx="447">
                  <c:v>796</c:v>
                </c:pt>
                <c:pt idx="448">
                  <c:v>798</c:v>
                </c:pt>
                <c:pt idx="449">
                  <c:v>800</c:v>
                </c:pt>
                <c:pt idx="450">
                  <c:v>802</c:v>
                </c:pt>
                <c:pt idx="451">
                  <c:v>804</c:v>
                </c:pt>
                <c:pt idx="452">
                  <c:v>806</c:v>
                </c:pt>
                <c:pt idx="453">
                  <c:v>808</c:v>
                </c:pt>
                <c:pt idx="454">
                  <c:v>810</c:v>
                </c:pt>
                <c:pt idx="455">
                  <c:v>812</c:v>
                </c:pt>
                <c:pt idx="456">
                  <c:v>814</c:v>
                </c:pt>
                <c:pt idx="457">
                  <c:v>816</c:v>
                </c:pt>
                <c:pt idx="458">
                  <c:v>818</c:v>
                </c:pt>
                <c:pt idx="459">
                  <c:v>820</c:v>
                </c:pt>
                <c:pt idx="460">
                  <c:v>822</c:v>
                </c:pt>
                <c:pt idx="461">
                  <c:v>824</c:v>
                </c:pt>
                <c:pt idx="462">
                  <c:v>826</c:v>
                </c:pt>
                <c:pt idx="463">
                  <c:v>828</c:v>
                </c:pt>
                <c:pt idx="464">
                  <c:v>830</c:v>
                </c:pt>
                <c:pt idx="465">
                  <c:v>832</c:v>
                </c:pt>
                <c:pt idx="466">
                  <c:v>834</c:v>
                </c:pt>
                <c:pt idx="467">
                  <c:v>836</c:v>
                </c:pt>
                <c:pt idx="468">
                  <c:v>838</c:v>
                </c:pt>
                <c:pt idx="469">
                  <c:v>840</c:v>
                </c:pt>
                <c:pt idx="470">
                  <c:v>842</c:v>
                </c:pt>
                <c:pt idx="471">
                  <c:v>844</c:v>
                </c:pt>
                <c:pt idx="472">
                  <c:v>846</c:v>
                </c:pt>
                <c:pt idx="473">
                  <c:v>848</c:v>
                </c:pt>
                <c:pt idx="474">
                  <c:v>850</c:v>
                </c:pt>
                <c:pt idx="475">
                  <c:v>852</c:v>
                </c:pt>
                <c:pt idx="476">
                  <c:v>854</c:v>
                </c:pt>
                <c:pt idx="477">
                  <c:v>856</c:v>
                </c:pt>
                <c:pt idx="478">
                  <c:v>858</c:v>
                </c:pt>
                <c:pt idx="479">
                  <c:v>860</c:v>
                </c:pt>
                <c:pt idx="480">
                  <c:v>862</c:v>
                </c:pt>
                <c:pt idx="481">
                  <c:v>864</c:v>
                </c:pt>
                <c:pt idx="482">
                  <c:v>866</c:v>
                </c:pt>
                <c:pt idx="483">
                  <c:v>868</c:v>
                </c:pt>
                <c:pt idx="484">
                  <c:v>870</c:v>
                </c:pt>
                <c:pt idx="485">
                  <c:v>872</c:v>
                </c:pt>
                <c:pt idx="486">
                  <c:v>874</c:v>
                </c:pt>
                <c:pt idx="487">
                  <c:v>876</c:v>
                </c:pt>
                <c:pt idx="488">
                  <c:v>878</c:v>
                </c:pt>
                <c:pt idx="489">
                  <c:v>880</c:v>
                </c:pt>
                <c:pt idx="490">
                  <c:v>882</c:v>
                </c:pt>
                <c:pt idx="491">
                  <c:v>884</c:v>
                </c:pt>
                <c:pt idx="492">
                  <c:v>886</c:v>
                </c:pt>
                <c:pt idx="493">
                  <c:v>888</c:v>
                </c:pt>
                <c:pt idx="494">
                  <c:v>890</c:v>
                </c:pt>
                <c:pt idx="495">
                  <c:v>892</c:v>
                </c:pt>
                <c:pt idx="496">
                  <c:v>894</c:v>
                </c:pt>
                <c:pt idx="497">
                  <c:v>896</c:v>
                </c:pt>
                <c:pt idx="498">
                  <c:v>898</c:v>
                </c:pt>
                <c:pt idx="499">
                  <c:v>900</c:v>
                </c:pt>
                <c:pt idx="500">
                  <c:v>902</c:v>
                </c:pt>
                <c:pt idx="501">
                  <c:v>904</c:v>
                </c:pt>
                <c:pt idx="502">
                  <c:v>906</c:v>
                </c:pt>
                <c:pt idx="503">
                  <c:v>908</c:v>
                </c:pt>
                <c:pt idx="504">
                  <c:v>910</c:v>
                </c:pt>
                <c:pt idx="505">
                  <c:v>912</c:v>
                </c:pt>
                <c:pt idx="506">
                  <c:v>914</c:v>
                </c:pt>
                <c:pt idx="507">
                  <c:v>916</c:v>
                </c:pt>
                <c:pt idx="508">
                  <c:v>918</c:v>
                </c:pt>
                <c:pt idx="509">
                  <c:v>920</c:v>
                </c:pt>
                <c:pt idx="510">
                  <c:v>922</c:v>
                </c:pt>
                <c:pt idx="511">
                  <c:v>924</c:v>
                </c:pt>
                <c:pt idx="512">
                  <c:v>926</c:v>
                </c:pt>
                <c:pt idx="513">
                  <c:v>928</c:v>
                </c:pt>
                <c:pt idx="514">
                  <c:v>930</c:v>
                </c:pt>
                <c:pt idx="515">
                  <c:v>932</c:v>
                </c:pt>
                <c:pt idx="516">
                  <c:v>934</c:v>
                </c:pt>
                <c:pt idx="517">
                  <c:v>936</c:v>
                </c:pt>
                <c:pt idx="518">
                  <c:v>938</c:v>
                </c:pt>
                <c:pt idx="519">
                  <c:v>940</c:v>
                </c:pt>
                <c:pt idx="520">
                  <c:v>942</c:v>
                </c:pt>
                <c:pt idx="521">
                  <c:v>944</c:v>
                </c:pt>
                <c:pt idx="522">
                  <c:v>946</c:v>
                </c:pt>
                <c:pt idx="523">
                  <c:v>948</c:v>
                </c:pt>
                <c:pt idx="524">
                  <c:v>950</c:v>
                </c:pt>
                <c:pt idx="525">
                  <c:v>952</c:v>
                </c:pt>
                <c:pt idx="526">
                  <c:v>954</c:v>
                </c:pt>
                <c:pt idx="527">
                  <c:v>956</c:v>
                </c:pt>
                <c:pt idx="528">
                  <c:v>958</c:v>
                </c:pt>
                <c:pt idx="529">
                  <c:v>960</c:v>
                </c:pt>
                <c:pt idx="530">
                  <c:v>962</c:v>
                </c:pt>
                <c:pt idx="531">
                  <c:v>964</c:v>
                </c:pt>
                <c:pt idx="532">
                  <c:v>966</c:v>
                </c:pt>
                <c:pt idx="533">
                  <c:v>968</c:v>
                </c:pt>
                <c:pt idx="534">
                  <c:v>970</c:v>
                </c:pt>
                <c:pt idx="535">
                  <c:v>972</c:v>
                </c:pt>
                <c:pt idx="536">
                  <c:v>974</c:v>
                </c:pt>
                <c:pt idx="537">
                  <c:v>976</c:v>
                </c:pt>
                <c:pt idx="538">
                  <c:v>978</c:v>
                </c:pt>
                <c:pt idx="539">
                  <c:v>980</c:v>
                </c:pt>
                <c:pt idx="540">
                  <c:v>982</c:v>
                </c:pt>
                <c:pt idx="541">
                  <c:v>984</c:v>
                </c:pt>
                <c:pt idx="542">
                  <c:v>986</c:v>
                </c:pt>
                <c:pt idx="543">
                  <c:v>988</c:v>
                </c:pt>
                <c:pt idx="544">
                  <c:v>990</c:v>
                </c:pt>
                <c:pt idx="545">
                  <c:v>992</c:v>
                </c:pt>
                <c:pt idx="546">
                  <c:v>994</c:v>
                </c:pt>
                <c:pt idx="547">
                  <c:v>996</c:v>
                </c:pt>
                <c:pt idx="548">
                  <c:v>998</c:v>
                </c:pt>
                <c:pt idx="549">
                  <c:v>1000</c:v>
                </c:pt>
                <c:pt idx="550">
                  <c:v>1020</c:v>
                </c:pt>
                <c:pt idx="551">
                  <c:v>1040</c:v>
                </c:pt>
                <c:pt idx="552">
                  <c:v>1060</c:v>
                </c:pt>
                <c:pt idx="553">
                  <c:v>1080</c:v>
                </c:pt>
                <c:pt idx="554">
                  <c:v>1100</c:v>
                </c:pt>
                <c:pt idx="555">
                  <c:v>1120</c:v>
                </c:pt>
                <c:pt idx="556">
                  <c:v>1140</c:v>
                </c:pt>
                <c:pt idx="557">
                  <c:v>1160</c:v>
                </c:pt>
                <c:pt idx="558">
                  <c:v>1180</c:v>
                </c:pt>
                <c:pt idx="559">
                  <c:v>1200</c:v>
                </c:pt>
                <c:pt idx="560">
                  <c:v>1220</c:v>
                </c:pt>
                <c:pt idx="561">
                  <c:v>1240</c:v>
                </c:pt>
                <c:pt idx="562">
                  <c:v>1260</c:v>
                </c:pt>
                <c:pt idx="563">
                  <c:v>1280</c:v>
                </c:pt>
                <c:pt idx="564">
                  <c:v>1300</c:v>
                </c:pt>
                <c:pt idx="565">
                  <c:v>1320</c:v>
                </c:pt>
                <c:pt idx="566">
                  <c:v>1340</c:v>
                </c:pt>
                <c:pt idx="567">
                  <c:v>1360</c:v>
                </c:pt>
                <c:pt idx="568">
                  <c:v>1380</c:v>
                </c:pt>
                <c:pt idx="569">
                  <c:v>1400</c:v>
                </c:pt>
                <c:pt idx="570">
                  <c:v>1420</c:v>
                </c:pt>
                <c:pt idx="571">
                  <c:v>1440</c:v>
                </c:pt>
                <c:pt idx="572">
                  <c:v>1460</c:v>
                </c:pt>
                <c:pt idx="573">
                  <c:v>1480</c:v>
                </c:pt>
                <c:pt idx="574">
                  <c:v>1500</c:v>
                </c:pt>
                <c:pt idx="575">
                  <c:v>1520</c:v>
                </c:pt>
                <c:pt idx="576">
                  <c:v>1540</c:v>
                </c:pt>
                <c:pt idx="577">
                  <c:v>1560</c:v>
                </c:pt>
                <c:pt idx="578">
                  <c:v>1580</c:v>
                </c:pt>
                <c:pt idx="579">
                  <c:v>1600</c:v>
                </c:pt>
                <c:pt idx="580">
                  <c:v>1620</c:v>
                </c:pt>
                <c:pt idx="581">
                  <c:v>1640</c:v>
                </c:pt>
                <c:pt idx="582">
                  <c:v>1660</c:v>
                </c:pt>
                <c:pt idx="583">
                  <c:v>1680</c:v>
                </c:pt>
                <c:pt idx="584">
                  <c:v>1700</c:v>
                </c:pt>
                <c:pt idx="585">
                  <c:v>1720</c:v>
                </c:pt>
                <c:pt idx="586">
                  <c:v>1740</c:v>
                </c:pt>
                <c:pt idx="587">
                  <c:v>1760</c:v>
                </c:pt>
                <c:pt idx="588">
                  <c:v>1780</c:v>
                </c:pt>
                <c:pt idx="589">
                  <c:v>1800</c:v>
                </c:pt>
                <c:pt idx="590">
                  <c:v>1820</c:v>
                </c:pt>
                <c:pt idx="591">
                  <c:v>1840</c:v>
                </c:pt>
                <c:pt idx="592">
                  <c:v>1860</c:v>
                </c:pt>
                <c:pt idx="593">
                  <c:v>1880</c:v>
                </c:pt>
                <c:pt idx="594">
                  <c:v>1900</c:v>
                </c:pt>
                <c:pt idx="595">
                  <c:v>1920</c:v>
                </c:pt>
                <c:pt idx="596">
                  <c:v>1940</c:v>
                </c:pt>
                <c:pt idx="597">
                  <c:v>1960</c:v>
                </c:pt>
                <c:pt idx="598">
                  <c:v>1980</c:v>
                </c:pt>
                <c:pt idx="599">
                  <c:v>2000</c:v>
                </c:pt>
                <c:pt idx="600">
                  <c:v>2020</c:v>
                </c:pt>
                <c:pt idx="601">
                  <c:v>2040</c:v>
                </c:pt>
                <c:pt idx="602">
                  <c:v>2060</c:v>
                </c:pt>
                <c:pt idx="603">
                  <c:v>2080</c:v>
                </c:pt>
                <c:pt idx="604">
                  <c:v>2100</c:v>
                </c:pt>
                <c:pt idx="605">
                  <c:v>2120</c:v>
                </c:pt>
                <c:pt idx="606">
                  <c:v>2140</c:v>
                </c:pt>
                <c:pt idx="607">
                  <c:v>2160</c:v>
                </c:pt>
                <c:pt idx="608">
                  <c:v>2180</c:v>
                </c:pt>
                <c:pt idx="609">
                  <c:v>2200</c:v>
                </c:pt>
                <c:pt idx="610">
                  <c:v>2220</c:v>
                </c:pt>
                <c:pt idx="611">
                  <c:v>2240</c:v>
                </c:pt>
                <c:pt idx="612">
                  <c:v>2260</c:v>
                </c:pt>
                <c:pt idx="613">
                  <c:v>2280</c:v>
                </c:pt>
                <c:pt idx="614">
                  <c:v>2300</c:v>
                </c:pt>
                <c:pt idx="615">
                  <c:v>2320</c:v>
                </c:pt>
                <c:pt idx="616">
                  <c:v>2340</c:v>
                </c:pt>
                <c:pt idx="617">
                  <c:v>2360</c:v>
                </c:pt>
                <c:pt idx="618">
                  <c:v>2380</c:v>
                </c:pt>
                <c:pt idx="619">
                  <c:v>2400</c:v>
                </c:pt>
                <c:pt idx="620">
                  <c:v>2420</c:v>
                </c:pt>
                <c:pt idx="621">
                  <c:v>2440</c:v>
                </c:pt>
                <c:pt idx="622">
                  <c:v>2460</c:v>
                </c:pt>
                <c:pt idx="623">
                  <c:v>2480</c:v>
                </c:pt>
                <c:pt idx="624">
                  <c:v>2500</c:v>
                </c:pt>
                <c:pt idx="625">
                  <c:v>2520</c:v>
                </c:pt>
                <c:pt idx="626">
                  <c:v>2540</c:v>
                </c:pt>
                <c:pt idx="627">
                  <c:v>2560</c:v>
                </c:pt>
                <c:pt idx="628">
                  <c:v>2580</c:v>
                </c:pt>
                <c:pt idx="629">
                  <c:v>2600</c:v>
                </c:pt>
                <c:pt idx="630">
                  <c:v>2620</c:v>
                </c:pt>
                <c:pt idx="631">
                  <c:v>2640</c:v>
                </c:pt>
                <c:pt idx="632">
                  <c:v>2660</c:v>
                </c:pt>
                <c:pt idx="633">
                  <c:v>2680</c:v>
                </c:pt>
                <c:pt idx="634">
                  <c:v>2700</c:v>
                </c:pt>
                <c:pt idx="635">
                  <c:v>2720</c:v>
                </c:pt>
                <c:pt idx="636">
                  <c:v>2740</c:v>
                </c:pt>
                <c:pt idx="637">
                  <c:v>2760</c:v>
                </c:pt>
                <c:pt idx="638">
                  <c:v>2780</c:v>
                </c:pt>
                <c:pt idx="639">
                  <c:v>2800</c:v>
                </c:pt>
                <c:pt idx="640">
                  <c:v>2820</c:v>
                </c:pt>
                <c:pt idx="641">
                  <c:v>2840</c:v>
                </c:pt>
                <c:pt idx="642">
                  <c:v>2860</c:v>
                </c:pt>
                <c:pt idx="643">
                  <c:v>2880</c:v>
                </c:pt>
                <c:pt idx="644">
                  <c:v>2900</c:v>
                </c:pt>
                <c:pt idx="645">
                  <c:v>2920</c:v>
                </c:pt>
                <c:pt idx="646">
                  <c:v>2940</c:v>
                </c:pt>
                <c:pt idx="647">
                  <c:v>2960</c:v>
                </c:pt>
                <c:pt idx="648">
                  <c:v>2980</c:v>
                </c:pt>
                <c:pt idx="649">
                  <c:v>3000</c:v>
                </c:pt>
                <c:pt idx="650">
                  <c:v>3020</c:v>
                </c:pt>
                <c:pt idx="651">
                  <c:v>3040</c:v>
                </c:pt>
                <c:pt idx="652">
                  <c:v>3060</c:v>
                </c:pt>
                <c:pt idx="653">
                  <c:v>3080</c:v>
                </c:pt>
                <c:pt idx="654">
                  <c:v>3100</c:v>
                </c:pt>
                <c:pt idx="655">
                  <c:v>3120</c:v>
                </c:pt>
                <c:pt idx="656">
                  <c:v>3140</c:v>
                </c:pt>
                <c:pt idx="657">
                  <c:v>3160</c:v>
                </c:pt>
                <c:pt idx="658">
                  <c:v>3180</c:v>
                </c:pt>
                <c:pt idx="659">
                  <c:v>3200</c:v>
                </c:pt>
                <c:pt idx="660">
                  <c:v>3220</c:v>
                </c:pt>
                <c:pt idx="661">
                  <c:v>3240</c:v>
                </c:pt>
                <c:pt idx="662">
                  <c:v>3260</c:v>
                </c:pt>
                <c:pt idx="663">
                  <c:v>3280</c:v>
                </c:pt>
                <c:pt idx="664">
                  <c:v>3300</c:v>
                </c:pt>
                <c:pt idx="665">
                  <c:v>3320</c:v>
                </c:pt>
                <c:pt idx="666">
                  <c:v>3340</c:v>
                </c:pt>
                <c:pt idx="667">
                  <c:v>3360</c:v>
                </c:pt>
                <c:pt idx="668">
                  <c:v>3380</c:v>
                </c:pt>
                <c:pt idx="669">
                  <c:v>3400</c:v>
                </c:pt>
                <c:pt idx="670">
                  <c:v>3420</c:v>
                </c:pt>
                <c:pt idx="671">
                  <c:v>3440</c:v>
                </c:pt>
                <c:pt idx="672">
                  <c:v>3460</c:v>
                </c:pt>
                <c:pt idx="673">
                  <c:v>3480</c:v>
                </c:pt>
                <c:pt idx="674">
                  <c:v>3500</c:v>
                </c:pt>
                <c:pt idx="675">
                  <c:v>3520</c:v>
                </c:pt>
                <c:pt idx="676">
                  <c:v>3540</c:v>
                </c:pt>
                <c:pt idx="677">
                  <c:v>3560</c:v>
                </c:pt>
                <c:pt idx="678">
                  <c:v>3580</c:v>
                </c:pt>
                <c:pt idx="679">
                  <c:v>3600</c:v>
                </c:pt>
                <c:pt idx="680">
                  <c:v>3620</c:v>
                </c:pt>
                <c:pt idx="681">
                  <c:v>3640</c:v>
                </c:pt>
                <c:pt idx="682">
                  <c:v>3660</c:v>
                </c:pt>
                <c:pt idx="683">
                  <c:v>3680</c:v>
                </c:pt>
                <c:pt idx="684">
                  <c:v>3700</c:v>
                </c:pt>
                <c:pt idx="685">
                  <c:v>3720</c:v>
                </c:pt>
                <c:pt idx="686">
                  <c:v>3740</c:v>
                </c:pt>
                <c:pt idx="687">
                  <c:v>3760</c:v>
                </c:pt>
                <c:pt idx="688">
                  <c:v>3780</c:v>
                </c:pt>
                <c:pt idx="689">
                  <c:v>3800</c:v>
                </c:pt>
                <c:pt idx="690">
                  <c:v>3820</c:v>
                </c:pt>
                <c:pt idx="691">
                  <c:v>3840</c:v>
                </c:pt>
                <c:pt idx="692">
                  <c:v>3860</c:v>
                </c:pt>
                <c:pt idx="693">
                  <c:v>3880</c:v>
                </c:pt>
                <c:pt idx="694">
                  <c:v>3900</c:v>
                </c:pt>
                <c:pt idx="695">
                  <c:v>3920</c:v>
                </c:pt>
                <c:pt idx="696">
                  <c:v>3940</c:v>
                </c:pt>
                <c:pt idx="697">
                  <c:v>3960</c:v>
                </c:pt>
                <c:pt idx="698">
                  <c:v>3980</c:v>
                </c:pt>
                <c:pt idx="699">
                  <c:v>4000</c:v>
                </c:pt>
                <c:pt idx="700">
                  <c:v>4020</c:v>
                </c:pt>
                <c:pt idx="701">
                  <c:v>4040</c:v>
                </c:pt>
                <c:pt idx="702">
                  <c:v>4060</c:v>
                </c:pt>
                <c:pt idx="703">
                  <c:v>4080</c:v>
                </c:pt>
                <c:pt idx="704">
                  <c:v>4100</c:v>
                </c:pt>
                <c:pt idx="705">
                  <c:v>4120</c:v>
                </c:pt>
                <c:pt idx="706">
                  <c:v>4140</c:v>
                </c:pt>
                <c:pt idx="707">
                  <c:v>4160</c:v>
                </c:pt>
                <c:pt idx="708">
                  <c:v>4180</c:v>
                </c:pt>
                <c:pt idx="709">
                  <c:v>4200</c:v>
                </c:pt>
                <c:pt idx="710">
                  <c:v>4220</c:v>
                </c:pt>
                <c:pt idx="711">
                  <c:v>4240</c:v>
                </c:pt>
                <c:pt idx="712">
                  <c:v>4260</c:v>
                </c:pt>
                <c:pt idx="713">
                  <c:v>4280</c:v>
                </c:pt>
                <c:pt idx="714">
                  <c:v>4300</c:v>
                </c:pt>
                <c:pt idx="715">
                  <c:v>4320</c:v>
                </c:pt>
                <c:pt idx="716">
                  <c:v>4340</c:v>
                </c:pt>
                <c:pt idx="717">
                  <c:v>4360</c:v>
                </c:pt>
                <c:pt idx="718">
                  <c:v>4380</c:v>
                </c:pt>
                <c:pt idx="719">
                  <c:v>4400</c:v>
                </c:pt>
                <c:pt idx="720">
                  <c:v>4420</c:v>
                </c:pt>
                <c:pt idx="721">
                  <c:v>4440</c:v>
                </c:pt>
                <c:pt idx="722">
                  <c:v>4460</c:v>
                </c:pt>
                <c:pt idx="723">
                  <c:v>4480</c:v>
                </c:pt>
                <c:pt idx="724">
                  <c:v>4500</c:v>
                </c:pt>
                <c:pt idx="725">
                  <c:v>4520</c:v>
                </c:pt>
                <c:pt idx="726">
                  <c:v>4540</c:v>
                </c:pt>
                <c:pt idx="727">
                  <c:v>4560</c:v>
                </c:pt>
                <c:pt idx="728">
                  <c:v>4580</c:v>
                </c:pt>
                <c:pt idx="729">
                  <c:v>4600</c:v>
                </c:pt>
                <c:pt idx="730">
                  <c:v>4620</c:v>
                </c:pt>
                <c:pt idx="731">
                  <c:v>4640</c:v>
                </c:pt>
                <c:pt idx="732">
                  <c:v>4660</c:v>
                </c:pt>
                <c:pt idx="733">
                  <c:v>4680</c:v>
                </c:pt>
                <c:pt idx="734">
                  <c:v>4700</c:v>
                </c:pt>
                <c:pt idx="735">
                  <c:v>4720</c:v>
                </c:pt>
                <c:pt idx="736">
                  <c:v>4740</c:v>
                </c:pt>
                <c:pt idx="737">
                  <c:v>4760</c:v>
                </c:pt>
                <c:pt idx="738">
                  <c:v>4780</c:v>
                </c:pt>
                <c:pt idx="739">
                  <c:v>4800</c:v>
                </c:pt>
                <c:pt idx="740">
                  <c:v>4820</c:v>
                </c:pt>
                <c:pt idx="741">
                  <c:v>4840</c:v>
                </c:pt>
                <c:pt idx="742">
                  <c:v>4860</c:v>
                </c:pt>
                <c:pt idx="743">
                  <c:v>4880</c:v>
                </c:pt>
                <c:pt idx="744">
                  <c:v>4900</c:v>
                </c:pt>
                <c:pt idx="745">
                  <c:v>4920</c:v>
                </c:pt>
                <c:pt idx="746">
                  <c:v>4940</c:v>
                </c:pt>
                <c:pt idx="747">
                  <c:v>4960</c:v>
                </c:pt>
                <c:pt idx="748">
                  <c:v>4980</c:v>
                </c:pt>
                <c:pt idx="749">
                  <c:v>5000</c:v>
                </c:pt>
                <c:pt idx="750">
                  <c:v>5020</c:v>
                </c:pt>
                <c:pt idx="751">
                  <c:v>5040</c:v>
                </c:pt>
                <c:pt idx="752">
                  <c:v>5060</c:v>
                </c:pt>
                <c:pt idx="753">
                  <c:v>5080</c:v>
                </c:pt>
                <c:pt idx="754">
                  <c:v>5100</c:v>
                </c:pt>
                <c:pt idx="755">
                  <c:v>5120</c:v>
                </c:pt>
                <c:pt idx="756">
                  <c:v>5140</c:v>
                </c:pt>
                <c:pt idx="757">
                  <c:v>5160</c:v>
                </c:pt>
                <c:pt idx="758">
                  <c:v>5180</c:v>
                </c:pt>
                <c:pt idx="759">
                  <c:v>5200</c:v>
                </c:pt>
                <c:pt idx="760">
                  <c:v>5220</c:v>
                </c:pt>
                <c:pt idx="761">
                  <c:v>5240</c:v>
                </c:pt>
                <c:pt idx="762">
                  <c:v>5260</c:v>
                </c:pt>
                <c:pt idx="763">
                  <c:v>5280</c:v>
                </c:pt>
                <c:pt idx="764">
                  <c:v>5300</c:v>
                </c:pt>
                <c:pt idx="765">
                  <c:v>5320</c:v>
                </c:pt>
                <c:pt idx="766">
                  <c:v>5340</c:v>
                </c:pt>
                <c:pt idx="767">
                  <c:v>5360</c:v>
                </c:pt>
                <c:pt idx="768">
                  <c:v>5380</c:v>
                </c:pt>
                <c:pt idx="769">
                  <c:v>5400</c:v>
                </c:pt>
                <c:pt idx="770">
                  <c:v>5420</c:v>
                </c:pt>
                <c:pt idx="771">
                  <c:v>5440</c:v>
                </c:pt>
                <c:pt idx="772">
                  <c:v>5460</c:v>
                </c:pt>
                <c:pt idx="773">
                  <c:v>5480</c:v>
                </c:pt>
                <c:pt idx="774">
                  <c:v>5500</c:v>
                </c:pt>
                <c:pt idx="775">
                  <c:v>5520</c:v>
                </c:pt>
                <c:pt idx="776">
                  <c:v>5540</c:v>
                </c:pt>
                <c:pt idx="777">
                  <c:v>5560</c:v>
                </c:pt>
                <c:pt idx="778">
                  <c:v>5580</c:v>
                </c:pt>
                <c:pt idx="779">
                  <c:v>5600</c:v>
                </c:pt>
                <c:pt idx="780">
                  <c:v>5620</c:v>
                </c:pt>
                <c:pt idx="781">
                  <c:v>5640</c:v>
                </c:pt>
                <c:pt idx="782">
                  <c:v>5660</c:v>
                </c:pt>
                <c:pt idx="783">
                  <c:v>5680</c:v>
                </c:pt>
                <c:pt idx="784">
                  <c:v>5700</c:v>
                </c:pt>
                <c:pt idx="785">
                  <c:v>5720</c:v>
                </c:pt>
                <c:pt idx="786">
                  <c:v>5740</c:v>
                </c:pt>
                <c:pt idx="787">
                  <c:v>5760</c:v>
                </c:pt>
                <c:pt idx="788">
                  <c:v>5780</c:v>
                </c:pt>
                <c:pt idx="789">
                  <c:v>5800</c:v>
                </c:pt>
                <c:pt idx="790">
                  <c:v>5820</c:v>
                </c:pt>
                <c:pt idx="791">
                  <c:v>5840</c:v>
                </c:pt>
                <c:pt idx="792">
                  <c:v>5860</c:v>
                </c:pt>
                <c:pt idx="793">
                  <c:v>5880</c:v>
                </c:pt>
                <c:pt idx="794">
                  <c:v>5900</c:v>
                </c:pt>
                <c:pt idx="795">
                  <c:v>5920</c:v>
                </c:pt>
                <c:pt idx="796">
                  <c:v>5940</c:v>
                </c:pt>
                <c:pt idx="797">
                  <c:v>5960</c:v>
                </c:pt>
                <c:pt idx="798">
                  <c:v>5980</c:v>
                </c:pt>
                <c:pt idx="799">
                  <c:v>6000</c:v>
                </c:pt>
                <c:pt idx="800">
                  <c:v>6020</c:v>
                </c:pt>
                <c:pt idx="801">
                  <c:v>6040</c:v>
                </c:pt>
                <c:pt idx="802">
                  <c:v>6060</c:v>
                </c:pt>
                <c:pt idx="803">
                  <c:v>6080</c:v>
                </c:pt>
                <c:pt idx="804">
                  <c:v>6100</c:v>
                </c:pt>
                <c:pt idx="805">
                  <c:v>6120</c:v>
                </c:pt>
                <c:pt idx="806">
                  <c:v>6140</c:v>
                </c:pt>
                <c:pt idx="807">
                  <c:v>6160</c:v>
                </c:pt>
                <c:pt idx="808">
                  <c:v>6180</c:v>
                </c:pt>
                <c:pt idx="809">
                  <c:v>6200</c:v>
                </c:pt>
                <c:pt idx="810">
                  <c:v>6220</c:v>
                </c:pt>
                <c:pt idx="811">
                  <c:v>6240</c:v>
                </c:pt>
                <c:pt idx="812">
                  <c:v>6260</c:v>
                </c:pt>
                <c:pt idx="813">
                  <c:v>6280</c:v>
                </c:pt>
                <c:pt idx="814">
                  <c:v>6300</c:v>
                </c:pt>
                <c:pt idx="815">
                  <c:v>6320</c:v>
                </c:pt>
                <c:pt idx="816">
                  <c:v>6340</c:v>
                </c:pt>
                <c:pt idx="817">
                  <c:v>6360</c:v>
                </c:pt>
                <c:pt idx="818">
                  <c:v>6380</c:v>
                </c:pt>
                <c:pt idx="819">
                  <c:v>6400</c:v>
                </c:pt>
                <c:pt idx="820">
                  <c:v>6420</c:v>
                </c:pt>
                <c:pt idx="821">
                  <c:v>6440</c:v>
                </c:pt>
                <c:pt idx="822">
                  <c:v>6460</c:v>
                </c:pt>
                <c:pt idx="823">
                  <c:v>6480</c:v>
                </c:pt>
                <c:pt idx="824">
                  <c:v>6500</c:v>
                </c:pt>
                <c:pt idx="825">
                  <c:v>6520</c:v>
                </c:pt>
                <c:pt idx="826">
                  <c:v>6540</c:v>
                </c:pt>
                <c:pt idx="827">
                  <c:v>6560</c:v>
                </c:pt>
                <c:pt idx="828">
                  <c:v>6580</c:v>
                </c:pt>
                <c:pt idx="829">
                  <c:v>6600</c:v>
                </c:pt>
                <c:pt idx="830">
                  <c:v>6620</c:v>
                </c:pt>
                <c:pt idx="831">
                  <c:v>6640</c:v>
                </c:pt>
                <c:pt idx="832">
                  <c:v>6660</c:v>
                </c:pt>
                <c:pt idx="833">
                  <c:v>6680</c:v>
                </c:pt>
                <c:pt idx="834">
                  <c:v>6700</c:v>
                </c:pt>
                <c:pt idx="835">
                  <c:v>6720</c:v>
                </c:pt>
                <c:pt idx="836">
                  <c:v>6740</c:v>
                </c:pt>
                <c:pt idx="837">
                  <c:v>6760</c:v>
                </c:pt>
                <c:pt idx="838">
                  <c:v>6780</c:v>
                </c:pt>
                <c:pt idx="839">
                  <c:v>6800</c:v>
                </c:pt>
                <c:pt idx="840">
                  <c:v>6820</c:v>
                </c:pt>
                <c:pt idx="841">
                  <c:v>6840</c:v>
                </c:pt>
                <c:pt idx="842">
                  <c:v>6860</c:v>
                </c:pt>
                <c:pt idx="843">
                  <c:v>6880</c:v>
                </c:pt>
                <c:pt idx="844">
                  <c:v>6900</c:v>
                </c:pt>
                <c:pt idx="845">
                  <c:v>6920</c:v>
                </c:pt>
                <c:pt idx="846">
                  <c:v>6940</c:v>
                </c:pt>
                <c:pt idx="847">
                  <c:v>6960</c:v>
                </c:pt>
                <c:pt idx="848">
                  <c:v>6980</c:v>
                </c:pt>
                <c:pt idx="849">
                  <c:v>7000</c:v>
                </c:pt>
                <c:pt idx="850">
                  <c:v>7020</c:v>
                </c:pt>
                <c:pt idx="851">
                  <c:v>7040</c:v>
                </c:pt>
                <c:pt idx="852">
                  <c:v>7060</c:v>
                </c:pt>
                <c:pt idx="853">
                  <c:v>7080</c:v>
                </c:pt>
                <c:pt idx="854">
                  <c:v>7100</c:v>
                </c:pt>
                <c:pt idx="855">
                  <c:v>7120</c:v>
                </c:pt>
                <c:pt idx="856">
                  <c:v>7140</c:v>
                </c:pt>
                <c:pt idx="857">
                  <c:v>7160</c:v>
                </c:pt>
                <c:pt idx="858">
                  <c:v>7180</c:v>
                </c:pt>
                <c:pt idx="859">
                  <c:v>7200</c:v>
                </c:pt>
                <c:pt idx="860">
                  <c:v>7220</c:v>
                </c:pt>
                <c:pt idx="861">
                  <c:v>7240</c:v>
                </c:pt>
                <c:pt idx="862">
                  <c:v>7260</c:v>
                </c:pt>
                <c:pt idx="863">
                  <c:v>7280</c:v>
                </c:pt>
                <c:pt idx="864">
                  <c:v>7300</c:v>
                </c:pt>
                <c:pt idx="865">
                  <c:v>7320</c:v>
                </c:pt>
                <c:pt idx="866">
                  <c:v>7340</c:v>
                </c:pt>
                <c:pt idx="867">
                  <c:v>7360</c:v>
                </c:pt>
                <c:pt idx="868">
                  <c:v>7380</c:v>
                </c:pt>
                <c:pt idx="869">
                  <c:v>7400</c:v>
                </c:pt>
                <c:pt idx="870">
                  <c:v>7420</c:v>
                </c:pt>
                <c:pt idx="871">
                  <c:v>7440</c:v>
                </c:pt>
                <c:pt idx="872">
                  <c:v>7460</c:v>
                </c:pt>
                <c:pt idx="873">
                  <c:v>7480</c:v>
                </c:pt>
                <c:pt idx="874">
                  <c:v>7500</c:v>
                </c:pt>
                <c:pt idx="875">
                  <c:v>7520</c:v>
                </c:pt>
                <c:pt idx="876">
                  <c:v>7540</c:v>
                </c:pt>
                <c:pt idx="877">
                  <c:v>7560</c:v>
                </c:pt>
                <c:pt idx="878">
                  <c:v>7580</c:v>
                </c:pt>
                <c:pt idx="879">
                  <c:v>7600</c:v>
                </c:pt>
                <c:pt idx="880">
                  <c:v>7620</c:v>
                </c:pt>
                <c:pt idx="881">
                  <c:v>7640</c:v>
                </c:pt>
                <c:pt idx="882">
                  <c:v>7660</c:v>
                </c:pt>
                <c:pt idx="883">
                  <c:v>7680</c:v>
                </c:pt>
                <c:pt idx="884">
                  <c:v>7700</c:v>
                </c:pt>
                <c:pt idx="885">
                  <c:v>7720</c:v>
                </c:pt>
                <c:pt idx="886">
                  <c:v>7740</c:v>
                </c:pt>
                <c:pt idx="887">
                  <c:v>7760</c:v>
                </c:pt>
                <c:pt idx="888">
                  <c:v>7780</c:v>
                </c:pt>
                <c:pt idx="889">
                  <c:v>7800</c:v>
                </c:pt>
                <c:pt idx="890">
                  <c:v>7820</c:v>
                </c:pt>
                <c:pt idx="891">
                  <c:v>7840</c:v>
                </c:pt>
                <c:pt idx="892">
                  <c:v>7860</c:v>
                </c:pt>
                <c:pt idx="893">
                  <c:v>7880</c:v>
                </c:pt>
                <c:pt idx="894">
                  <c:v>7900</c:v>
                </c:pt>
                <c:pt idx="895">
                  <c:v>7920</c:v>
                </c:pt>
                <c:pt idx="896">
                  <c:v>7940</c:v>
                </c:pt>
                <c:pt idx="897">
                  <c:v>7960</c:v>
                </c:pt>
                <c:pt idx="898">
                  <c:v>7980</c:v>
                </c:pt>
                <c:pt idx="899">
                  <c:v>8000</c:v>
                </c:pt>
              </c:numCache>
            </c:numRef>
          </c:xVal>
          <c:yVal>
            <c:numRef>
              <c:f>FRA_Graph!$K$2:$K$901</c:f>
              <c:numCache>
                <c:formatCode>General</c:formatCode>
                <c:ptCount val="900"/>
                <c:pt idx="0">
                  <c:v>-92.1811092907361</c:v>
                </c:pt>
                <c:pt idx="1">
                  <c:v>-95.6053159666056</c:v>
                </c:pt>
                <c:pt idx="2">
                  <c:v>-99.0912121687086</c:v>
                </c:pt>
                <c:pt idx="3">
                  <c:v>-102.195979756516</c:v>
                </c:pt>
                <c:pt idx="4">
                  <c:v>-105.447290192056</c:v>
                </c:pt>
                <c:pt idx="5">
                  <c:v>-108.259485702356</c:v>
                </c:pt>
                <c:pt idx="6">
                  <c:v>-111.100237304272</c:v>
                </c:pt>
                <c:pt idx="7">
                  <c:v>-113.85615312218</c:v>
                </c:pt>
                <c:pt idx="8">
                  <c:v>-116.411857108274</c:v>
                </c:pt>
                <c:pt idx="9">
                  <c:v>-118.967601815687</c:v>
                </c:pt>
                <c:pt idx="10">
                  <c:v>-121.766023427382</c:v>
                </c:pt>
                <c:pt idx="11">
                  <c:v>-124.116653111853</c:v>
                </c:pt>
                <c:pt idx="12">
                  <c:v>-126.127054891656</c:v>
                </c:pt>
                <c:pt idx="13">
                  <c:v>-128.213777044568</c:v>
                </c:pt>
                <c:pt idx="14">
                  <c:v>-130.108877915876</c:v>
                </c:pt>
                <c:pt idx="15">
                  <c:v>-131.961510251796</c:v>
                </c:pt>
                <c:pt idx="16">
                  <c:v>-133.657997505842</c:v>
                </c:pt>
                <c:pt idx="17">
                  <c:v>-134.941654359394</c:v>
                </c:pt>
                <c:pt idx="18">
                  <c:v>-135.978552415434</c:v>
                </c:pt>
                <c:pt idx="19">
                  <c:v>-136.630964474663</c:v>
                </c:pt>
                <c:pt idx="20">
                  <c:v>-137.619902115746</c:v>
                </c:pt>
                <c:pt idx="21">
                  <c:v>-138.490216974345</c:v>
                </c:pt>
                <c:pt idx="22">
                  <c:v>-139.429938136904</c:v>
                </c:pt>
                <c:pt idx="23">
                  <c:v>-140.749894996441</c:v>
                </c:pt>
                <c:pt idx="24">
                  <c:v>-142.188956087135</c:v>
                </c:pt>
                <c:pt idx="25">
                  <c:v>-143.305815393763</c:v>
                </c:pt>
                <c:pt idx="26">
                  <c:v>-144.721033042315</c:v>
                </c:pt>
                <c:pt idx="27">
                  <c:v>-146.330298544576</c:v>
                </c:pt>
                <c:pt idx="28">
                  <c:v>-147.558565492425</c:v>
                </c:pt>
                <c:pt idx="29">
                  <c:v>-149.175965626084</c:v>
                </c:pt>
                <c:pt idx="30">
                  <c:v>-149.805546678749</c:v>
                </c:pt>
                <c:pt idx="31">
                  <c:v>-151.864475387234</c:v>
                </c:pt>
                <c:pt idx="32">
                  <c:v>-152.539205678675</c:v>
                </c:pt>
                <c:pt idx="33">
                  <c:v>-153.270218027462</c:v>
                </c:pt>
                <c:pt idx="34">
                  <c:v>-154.026562657407</c:v>
                </c:pt>
                <c:pt idx="35">
                  <c:v>-154.712003669784</c:v>
                </c:pt>
                <c:pt idx="36">
                  <c:v>-155.60094288925</c:v>
                </c:pt>
                <c:pt idx="37">
                  <c:v>-155.998923791004</c:v>
                </c:pt>
                <c:pt idx="38">
                  <c:v>-156.666538332776</c:v>
                </c:pt>
                <c:pt idx="39">
                  <c:v>-157.342488204307</c:v>
                </c:pt>
                <c:pt idx="40">
                  <c:v>-158.078852638536</c:v>
                </c:pt>
                <c:pt idx="41">
                  <c:v>-158.703782444058</c:v>
                </c:pt>
                <c:pt idx="42">
                  <c:v>-158.994169238696</c:v>
                </c:pt>
                <c:pt idx="43">
                  <c:v>-161.082634278274</c:v>
                </c:pt>
                <c:pt idx="44">
                  <c:v>-159.920745719299</c:v>
                </c:pt>
                <c:pt idx="45">
                  <c:v>-160.997890810693</c:v>
                </c:pt>
                <c:pt idx="46">
                  <c:v>-160.926288511391</c:v>
                </c:pt>
                <c:pt idx="47">
                  <c:v>-161.418230034451</c:v>
                </c:pt>
                <c:pt idx="48">
                  <c:v>-160.128201311872</c:v>
                </c:pt>
                <c:pt idx="49">
                  <c:v>-162.759849169057</c:v>
                </c:pt>
                <c:pt idx="50">
                  <c:v>-162.852800079046</c:v>
                </c:pt>
                <c:pt idx="51">
                  <c:v>-163.621599545295</c:v>
                </c:pt>
                <c:pt idx="52">
                  <c:v>-164.117755878347</c:v>
                </c:pt>
                <c:pt idx="53">
                  <c:v>-161.178910033848</c:v>
                </c:pt>
                <c:pt idx="54">
                  <c:v>-164.570882798961</c:v>
                </c:pt>
                <c:pt idx="55">
                  <c:v>-164.740478166838</c:v>
                </c:pt>
                <c:pt idx="56">
                  <c:v>-164.486424510604</c:v>
                </c:pt>
                <c:pt idx="57">
                  <c:v>-164.991342359446</c:v>
                </c:pt>
                <c:pt idx="58">
                  <c:v>-166.192218916009</c:v>
                </c:pt>
                <c:pt idx="59">
                  <c:v>-165.537451380402</c:v>
                </c:pt>
                <c:pt idx="60">
                  <c:v>-166.448234571078</c:v>
                </c:pt>
                <c:pt idx="61">
                  <c:v>-166.737658859105</c:v>
                </c:pt>
                <c:pt idx="62">
                  <c:v>-166.693535655488</c:v>
                </c:pt>
                <c:pt idx="63">
                  <c:v>-165.998381384195</c:v>
                </c:pt>
                <c:pt idx="64">
                  <c:v>-167.597528964083</c:v>
                </c:pt>
                <c:pt idx="65">
                  <c:v>-166.830721303322</c:v>
                </c:pt>
                <c:pt idx="66">
                  <c:v>-166.856467813336</c:v>
                </c:pt>
                <c:pt idx="67">
                  <c:v>-167.92963862767</c:v>
                </c:pt>
                <c:pt idx="68">
                  <c:v>-168.865944398755</c:v>
                </c:pt>
                <c:pt idx="69">
                  <c:v>-168.027574625386</c:v>
                </c:pt>
                <c:pt idx="70">
                  <c:v>-168.078251861448</c:v>
                </c:pt>
                <c:pt idx="71">
                  <c:v>-170.970834947092</c:v>
                </c:pt>
                <c:pt idx="72">
                  <c:v>-170.346854156871</c:v>
                </c:pt>
                <c:pt idx="73">
                  <c:v>-169.094081509275</c:v>
                </c:pt>
                <c:pt idx="74">
                  <c:v>-171.094916121691</c:v>
                </c:pt>
                <c:pt idx="75">
                  <c:v>-170.51422037577</c:v>
                </c:pt>
                <c:pt idx="76">
                  <c:v>-171.976103091627</c:v>
                </c:pt>
                <c:pt idx="77">
                  <c:v>-170.928252652535</c:v>
                </c:pt>
                <c:pt idx="78">
                  <c:v>-172.075089537054</c:v>
                </c:pt>
                <c:pt idx="79">
                  <c:v>-172.765518938132</c:v>
                </c:pt>
                <c:pt idx="80">
                  <c:v>-171.370283424561</c:v>
                </c:pt>
                <c:pt idx="81">
                  <c:v>-172.490405293678</c:v>
                </c:pt>
                <c:pt idx="82">
                  <c:v>-170.40437230426</c:v>
                </c:pt>
                <c:pt idx="83">
                  <c:v>-171.47649841022</c:v>
                </c:pt>
                <c:pt idx="84">
                  <c:v>-171.878202215182</c:v>
                </c:pt>
                <c:pt idx="85">
                  <c:v>-171.681828829517</c:v>
                </c:pt>
                <c:pt idx="86">
                  <c:v>-171.681828829517</c:v>
                </c:pt>
                <c:pt idx="87">
                  <c:v>-170.632100423451</c:v>
                </c:pt>
                <c:pt idx="88">
                  <c:v>-171.099472419255</c:v>
                </c:pt>
                <c:pt idx="89">
                  <c:v>-171.44476113852</c:v>
                </c:pt>
                <c:pt idx="90">
                  <c:v>-171.909986422294</c:v>
                </c:pt>
                <c:pt idx="91">
                  <c:v>-176.979619689785</c:v>
                </c:pt>
                <c:pt idx="92">
                  <c:v>-174.789007895617</c:v>
                </c:pt>
                <c:pt idx="93">
                  <c:v>-169.520383012238</c:v>
                </c:pt>
                <c:pt idx="94">
                  <c:v>-169.437974029859</c:v>
                </c:pt>
                <c:pt idx="95">
                  <c:v>-169.65572593277</c:v>
                </c:pt>
                <c:pt idx="96">
                  <c:v>-171.034739556267</c:v>
                </c:pt>
                <c:pt idx="97">
                  <c:v>-173.860376862356</c:v>
                </c:pt>
                <c:pt idx="98">
                  <c:v>-173.604152851993</c:v>
                </c:pt>
                <c:pt idx="99">
                  <c:v>-174.309006204307</c:v>
                </c:pt>
                <c:pt idx="100">
                  <c:v>-147.919466389699</c:v>
                </c:pt>
                <c:pt idx="101">
                  <c:v>-172.148905910056</c:v>
                </c:pt>
                <c:pt idx="102">
                  <c:v>-173.696611872663</c:v>
                </c:pt>
                <c:pt idx="103">
                  <c:v>-172.726938546478</c:v>
                </c:pt>
                <c:pt idx="104">
                  <c:v>-172.864854782169</c:v>
                </c:pt>
                <c:pt idx="105">
                  <c:v>-172.77389450799</c:v>
                </c:pt>
                <c:pt idx="106">
                  <c:v>-174.399168757946</c:v>
                </c:pt>
                <c:pt idx="107">
                  <c:v>-169.223532366358</c:v>
                </c:pt>
                <c:pt idx="108">
                  <c:v>-172.140413952614</c:v>
                </c:pt>
                <c:pt idx="109">
                  <c:v>0</c:v>
                </c:pt>
                <c:pt idx="110">
                  <c:v>-171.472106317817</c:v>
                </c:pt>
                <c:pt idx="111">
                  <c:v>-169.439245611096</c:v>
                </c:pt>
                <c:pt idx="112">
                  <c:v>-166.715799710065</c:v>
                </c:pt>
                <c:pt idx="113">
                  <c:v>-170.358690336529</c:v>
                </c:pt>
                <c:pt idx="114">
                  <c:v>-167.088627923258</c:v>
                </c:pt>
                <c:pt idx="115">
                  <c:v>-170.581447547847</c:v>
                </c:pt>
                <c:pt idx="116">
                  <c:v>-167.948965935595</c:v>
                </c:pt>
                <c:pt idx="117">
                  <c:v>-165.837583832602</c:v>
                </c:pt>
                <c:pt idx="118">
                  <c:v>-166.11115708374</c:v>
                </c:pt>
                <c:pt idx="119">
                  <c:v>-166.655432120777</c:v>
                </c:pt>
                <c:pt idx="120">
                  <c:v>-164.052756388815</c:v>
                </c:pt>
                <c:pt idx="121">
                  <c:v>-166.209604122349</c:v>
                </c:pt>
                <c:pt idx="122">
                  <c:v>-166.706438002029</c:v>
                </c:pt>
                <c:pt idx="123">
                  <c:v>-165.314377121991</c:v>
                </c:pt>
                <c:pt idx="124">
                  <c:v>-165.199326557758</c:v>
                </c:pt>
                <c:pt idx="125">
                  <c:v>-163.154767703037</c:v>
                </c:pt>
                <c:pt idx="126">
                  <c:v>-165.521316394309</c:v>
                </c:pt>
                <c:pt idx="127">
                  <c:v>-165.10194226663</c:v>
                </c:pt>
                <c:pt idx="128">
                  <c:v>-162.158565222257</c:v>
                </c:pt>
                <c:pt idx="129">
                  <c:v>-163.738140712252</c:v>
                </c:pt>
                <c:pt idx="130">
                  <c:v>-161.12371232796</c:v>
                </c:pt>
                <c:pt idx="131">
                  <c:v>-161.455493098522</c:v>
                </c:pt>
                <c:pt idx="132">
                  <c:v>-162.694893946195</c:v>
                </c:pt>
                <c:pt idx="133">
                  <c:v>-157.875025711372</c:v>
                </c:pt>
                <c:pt idx="134">
                  <c:v>-159.158801048797</c:v>
                </c:pt>
                <c:pt idx="135">
                  <c:v>-161.665237982996</c:v>
                </c:pt>
                <c:pt idx="136">
                  <c:v>-159.28736835657</c:v>
                </c:pt>
                <c:pt idx="137">
                  <c:v>-160.71003308205</c:v>
                </c:pt>
                <c:pt idx="138">
                  <c:v>-156.067931480117</c:v>
                </c:pt>
                <c:pt idx="139">
                  <c:v>-156.583322438438</c:v>
                </c:pt>
                <c:pt idx="140">
                  <c:v>-154.313963806099</c:v>
                </c:pt>
                <c:pt idx="141">
                  <c:v>-153.03807274398</c:v>
                </c:pt>
                <c:pt idx="142">
                  <c:v>-156.697838816849</c:v>
                </c:pt>
                <c:pt idx="143">
                  <c:v>-153.780979019174</c:v>
                </c:pt>
                <c:pt idx="144">
                  <c:v>-155.605771165685</c:v>
                </c:pt>
                <c:pt idx="145">
                  <c:v>-157.101060814571</c:v>
                </c:pt>
                <c:pt idx="146">
                  <c:v>-156.883328122924</c:v>
                </c:pt>
                <c:pt idx="147">
                  <c:v>-153.389206238839</c:v>
                </c:pt>
                <c:pt idx="148">
                  <c:v>-154.011971636881</c:v>
                </c:pt>
                <c:pt idx="149">
                  <c:v>-153.517376824634</c:v>
                </c:pt>
                <c:pt idx="150">
                  <c:v>-163.780388380783</c:v>
                </c:pt>
                <c:pt idx="151">
                  <c:v>-152.982154489561</c:v>
                </c:pt>
                <c:pt idx="152">
                  <c:v>-158.117937799323</c:v>
                </c:pt>
                <c:pt idx="153">
                  <c:v>-157.481199138104</c:v>
                </c:pt>
                <c:pt idx="154">
                  <c:v>-151.744886796094</c:v>
                </c:pt>
                <c:pt idx="155">
                  <c:v>-148.44847725093</c:v>
                </c:pt>
                <c:pt idx="156">
                  <c:v>-152.139398835859</c:v>
                </c:pt>
                <c:pt idx="157">
                  <c:v>-152.065147060453</c:v>
                </c:pt>
                <c:pt idx="158">
                  <c:v>-156.078975448025</c:v>
                </c:pt>
                <c:pt idx="159">
                  <c:v>-177.013945167569</c:v>
                </c:pt>
                <c:pt idx="160">
                  <c:v>-103.198770342878</c:v>
                </c:pt>
                <c:pt idx="161">
                  <c:v>-97.9932636055098</c:v>
                </c:pt>
                <c:pt idx="162">
                  <c:v>0</c:v>
                </c:pt>
                <c:pt idx="163">
                  <c:v>161.007720816275</c:v>
                </c:pt>
                <c:pt idx="164">
                  <c:v>-168.860061300234</c:v>
                </c:pt>
                <c:pt idx="165">
                  <c:v>173.321084423335</c:v>
                </c:pt>
                <c:pt idx="166">
                  <c:v>-168.999341329294</c:v>
                </c:pt>
                <c:pt idx="167">
                  <c:v>-162.83386577356</c:v>
                </c:pt>
                <c:pt idx="168">
                  <c:v>-159.002793505825</c:v>
                </c:pt>
                <c:pt idx="169">
                  <c:v>180</c:v>
                </c:pt>
                <c:pt idx="170">
                  <c:v>-157.199068566964</c:v>
                </c:pt>
                <c:pt idx="171">
                  <c:v>-176.508269179528</c:v>
                </c:pt>
                <c:pt idx="172">
                  <c:v>180</c:v>
                </c:pt>
                <c:pt idx="173">
                  <c:v>-167.391706867371</c:v>
                </c:pt>
                <c:pt idx="174">
                  <c:v>-175.398515742863</c:v>
                </c:pt>
                <c:pt idx="175">
                  <c:v>-161.625231171856</c:v>
                </c:pt>
                <c:pt idx="176">
                  <c:v>-164.0150124116</c:v>
                </c:pt>
                <c:pt idx="177">
                  <c:v>-152.917618840777</c:v>
                </c:pt>
                <c:pt idx="178">
                  <c:v>-135.671825331073</c:v>
                </c:pt>
                <c:pt idx="179">
                  <c:v>-140.598359181362</c:v>
                </c:pt>
                <c:pt idx="180">
                  <c:v>-136.63668631689</c:v>
                </c:pt>
                <c:pt idx="181">
                  <c:v>-137.837472569273</c:v>
                </c:pt>
                <c:pt idx="182">
                  <c:v>-139.064112872283</c:v>
                </c:pt>
                <c:pt idx="183">
                  <c:v>-130.479867193055</c:v>
                </c:pt>
                <c:pt idx="184">
                  <c:v>-129.447975010569</c:v>
                </c:pt>
                <c:pt idx="185">
                  <c:v>-115.804719283576</c:v>
                </c:pt>
                <c:pt idx="186">
                  <c:v>-132.845293568698</c:v>
                </c:pt>
                <c:pt idx="187">
                  <c:v>-109.06147552747</c:v>
                </c:pt>
                <c:pt idx="188">
                  <c:v>-110.114824917656</c:v>
                </c:pt>
                <c:pt idx="189">
                  <c:v>-116.292977624788</c:v>
                </c:pt>
                <c:pt idx="190">
                  <c:v>-118.939508556687</c:v>
                </c:pt>
                <c:pt idx="191">
                  <c:v>-115.508968748946</c:v>
                </c:pt>
                <c:pt idx="192">
                  <c:v>-99.3002089576934</c:v>
                </c:pt>
                <c:pt idx="193">
                  <c:v>-118.307053027716</c:v>
                </c:pt>
                <c:pt idx="194">
                  <c:v>-114.453790483206</c:v>
                </c:pt>
                <c:pt idx="195">
                  <c:v>-87.467025483629</c:v>
                </c:pt>
                <c:pt idx="196">
                  <c:v>-97.0148058005039</c:v>
                </c:pt>
                <c:pt idx="197">
                  <c:v>-100.032388491289</c:v>
                </c:pt>
                <c:pt idx="198">
                  <c:v>-100.873807330379</c:v>
                </c:pt>
                <c:pt idx="199">
                  <c:v>-103.809416079375</c:v>
                </c:pt>
                <c:pt idx="200">
                  <c:v>-126.255383115183</c:v>
                </c:pt>
                <c:pt idx="201">
                  <c:v>-101.663858595476</c:v>
                </c:pt>
                <c:pt idx="202">
                  <c:v>-138.455681667688</c:v>
                </c:pt>
                <c:pt idx="203">
                  <c:v>-115.056422777203</c:v>
                </c:pt>
                <c:pt idx="204">
                  <c:v>-123.071695335718</c:v>
                </c:pt>
                <c:pt idx="205">
                  <c:v>-125.538265881308</c:v>
                </c:pt>
                <c:pt idx="206">
                  <c:v>-108.010406564676</c:v>
                </c:pt>
                <c:pt idx="207">
                  <c:v>-45.2246881796245</c:v>
                </c:pt>
                <c:pt idx="208">
                  <c:v>-129.833187888559</c:v>
                </c:pt>
                <c:pt idx="209">
                  <c:v>-86.811377641053</c:v>
                </c:pt>
                <c:pt idx="210">
                  <c:v>-126.083859979798</c:v>
                </c:pt>
                <c:pt idx="211">
                  <c:v>-90.6646907464497</c:v>
                </c:pt>
                <c:pt idx="212">
                  <c:v>-134.50010579902</c:v>
                </c:pt>
                <c:pt idx="213">
                  <c:v>-121.24234598705</c:v>
                </c:pt>
                <c:pt idx="214">
                  <c:v>-130.335288698173</c:v>
                </c:pt>
                <c:pt idx="215">
                  <c:v>-123.284024819861</c:v>
                </c:pt>
                <c:pt idx="216">
                  <c:v>-146.176820419717</c:v>
                </c:pt>
                <c:pt idx="217">
                  <c:v>159.464629777472</c:v>
                </c:pt>
                <c:pt idx="218">
                  <c:v>-156.317366802804</c:v>
                </c:pt>
                <c:pt idx="219">
                  <c:v>-152.654181441442</c:v>
                </c:pt>
                <c:pt idx="220">
                  <c:v>-161.088588987854</c:v>
                </c:pt>
                <c:pt idx="221">
                  <c:v>-159.295988299926</c:v>
                </c:pt>
                <c:pt idx="222">
                  <c:v>-160.184589901656</c:v>
                </c:pt>
                <c:pt idx="223">
                  <c:v>-167.420966471019</c:v>
                </c:pt>
                <c:pt idx="224">
                  <c:v>-169.061557851909</c:v>
                </c:pt>
                <c:pt idx="225">
                  <c:v>-177.688668858651</c:v>
                </c:pt>
                <c:pt idx="226">
                  <c:v>-168.055791687226</c:v>
                </c:pt>
                <c:pt idx="227">
                  <c:v>133.794438672454</c:v>
                </c:pt>
                <c:pt idx="228">
                  <c:v>-177.764009368379</c:v>
                </c:pt>
                <c:pt idx="229">
                  <c:v>-99.5596768548855</c:v>
                </c:pt>
                <c:pt idx="230">
                  <c:v>0</c:v>
                </c:pt>
                <c:pt idx="231">
                  <c:v>-99.4162508631186</c:v>
                </c:pt>
                <c:pt idx="232">
                  <c:v>-97.6349213773686</c:v>
                </c:pt>
                <c:pt idx="233">
                  <c:v>0</c:v>
                </c:pt>
                <c:pt idx="234">
                  <c:v>-134.080184804504</c:v>
                </c:pt>
                <c:pt idx="235">
                  <c:v>-103.808616606516</c:v>
                </c:pt>
                <c:pt idx="236">
                  <c:v>-152.141807782608</c:v>
                </c:pt>
                <c:pt idx="237">
                  <c:v>0</c:v>
                </c:pt>
                <c:pt idx="238">
                  <c:v>0</c:v>
                </c:pt>
                <c:pt idx="239">
                  <c:v>-144.01878169867</c:v>
                </c:pt>
                <c:pt idx="240">
                  <c:v>104.771568042576</c:v>
                </c:pt>
                <c:pt idx="241">
                  <c:v>0</c:v>
                </c:pt>
                <c:pt idx="242">
                  <c:v>0</c:v>
                </c:pt>
                <c:pt idx="243">
                  <c:v>-104.71285562621</c:v>
                </c:pt>
                <c:pt idx="244">
                  <c:v>0</c:v>
                </c:pt>
                <c:pt idx="245">
                  <c:v>0</c:v>
                </c:pt>
                <c:pt idx="246">
                  <c:v>-160.202550108255</c:v>
                </c:pt>
                <c:pt idx="247">
                  <c:v>-141.744184503344</c:v>
                </c:pt>
                <c:pt idx="248">
                  <c:v>-159.240232942387</c:v>
                </c:pt>
                <c:pt idx="249">
                  <c:v>-139.32323506049</c:v>
                </c:pt>
                <c:pt idx="250">
                  <c:v>150.331056200668</c:v>
                </c:pt>
                <c:pt idx="251">
                  <c:v>173.53527811842</c:v>
                </c:pt>
                <c:pt idx="252">
                  <c:v>-91.9497914487774</c:v>
                </c:pt>
                <c:pt idx="253">
                  <c:v>-161.776873732814</c:v>
                </c:pt>
                <c:pt idx="254">
                  <c:v>-172.873526592584</c:v>
                </c:pt>
                <c:pt idx="255">
                  <c:v>-165.84762556515</c:v>
                </c:pt>
                <c:pt idx="256">
                  <c:v>-146.935242388886</c:v>
                </c:pt>
                <c:pt idx="257">
                  <c:v>-154.291040284972</c:v>
                </c:pt>
                <c:pt idx="258">
                  <c:v>-130.500065457908</c:v>
                </c:pt>
                <c:pt idx="259">
                  <c:v>-113.349522213306</c:v>
                </c:pt>
                <c:pt idx="260">
                  <c:v>-125.612175312098</c:v>
                </c:pt>
                <c:pt idx="261">
                  <c:v>-46.1230231658766</c:v>
                </c:pt>
                <c:pt idx="262">
                  <c:v>-100.506794618109</c:v>
                </c:pt>
                <c:pt idx="263">
                  <c:v>150.950327576941</c:v>
                </c:pt>
                <c:pt idx="264">
                  <c:v>-48.8633728249327</c:v>
                </c:pt>
                <c:pt idx="265">
                  <c:v>-110.857239977386</c:v>
                </c:pt>
                <c:pt idx="266">
                  <c:v>-92.4219594792345</c:v>
                </c:pt>
                <c:pt idx="267">
                  <c:v>-125.248238473711</c:v>
                </c:pt>
                <c:pt idx="268">
                  <c:v>-125.916430749312</c:v>
                </c:pt>
                <c:pt idx="269">
                  <c:v>-30.5129024252545</c:v>
                </c:pt>
                <c:pt idx="270">
                  <c:v>-121.148731104325</c:v>
                </c:pt>
                <c:pt idx="271">
                  <c:v>-64.969802555976</c:v>
                </c:pt>
                <c:pt idx="272">
                  <c:v>-27.2513943297404</c:v>
                </c:pt>
                <c:pt idx="273">
                  <c:v>-44.3301006019666</c:v>
                </c:pt>
                <c:pt idx="274">
                  <c:v>-129.818873839408</c:v>
                </c:pt>
                <c:pt idx="275">
                  <c:v>-130.743384872075</c:v>
                </c:pt>
                <c:pt idx="276">
                  <c:v>-88.7660521653137</c:v>
                </c:pt>
                <c:pt idx="277">
                  <c:v>151.157751052248</c:v>
                </c:pt>
                <c:pt idx="278">
                  <c:v>79.3677329660719</c:v>
                </c:pt>
                <c:pt idx="279">
                  <c:v>131.666623794748</c:v>
                </c:pt>
                <c:pt idx="280">
                  <c:v>82.5835076009579</c:v>
                </c:pt>
                <c:pt idx="281">
                  <c:v>-115.709066016263</c:v>
                </c:pt>
                <c:pt idx="282">
                  <c:v>-105.530506407091</c:v>
                </c:pt>
                <c:pt idx="283">
                  <c:v>157.768375889966</c:v>
                </c:pt>
                <c:pt idx="284">
                  <c:v>-13.6775461147407</c:v>
                </c:pt>
                <c:pt idx="285">
                  <c:v>154.688570230613</c:v>
                </c:pt>
                <c:pt idx="286">
                  <c:v>136.528979047099</c:v>
                </c:pt>
                <c:pt idx="287">
                  <c:v>-34.6544582731478</c:v>
                </c:pt>
                <c:pt idx="288">
                  <c:v>45.0603400004642</c:v>
                </c:pt>
                <c:pt idx="289">
                  <c:v>-115.107584362084</c:v>
                </c:pt>
                <c:pt idx="290">
                  <c:v>-133.620623955944</c:v>
                </c:pt>
                <c:pt idx="291">
                  <c:v>59.3069502966594</c:v>
                </c:pt>
                <c:pt idx="292">
                  <c:v>-89.9183527580582</c:v>
                </c:pt>
                <c:pt idx="293">
                  <c:v>-119.008763494359</c:v>
                </c:pt>
                <c:pt idx="294">
                  <c:v>-169.481596037325</c:v>
                </c:pt>
                <c:pt idx="295">
                  <c:v>-102.136402359655</c:v>
                </c:pt>
                <c:pt idx="296">
                  <c:v>-91.3889152252368</c:v>
                </c:pt>
                <c:pt idx="297">
                  <c:v>-113.59693081569</c:v>
                </c:pt>
                <c:pt idx="298">
                  <c:v>-91.2952423580039</c:v>
                </c:pt>
                <c:pt idx="299">
                  <c:v>129.177344303592</c:v>
                </c:pt>
                <c:pt idx="300">
                  <c:v>-58.2014675699473</c:v>
                </c:pt>
                <c:pt idx="301">
                  <c:v>137.076228213032</c:v>
                </c:pt>
                <c:pt idx="302">
                  <c:v>-152.743498509302</c:v>
                </c:pt>
                <c:pt idx="303">
                  <c:v>-107.514033921408</c:v>
                </c:pt>
                <c:pt idx="304">
                  <c:v>-176.835434465828</c:v>
                </c:pt>
                <c:pt idx="305">
                  <c:v>-178.271197808592</c:v>
                </c:pt>
                <c:pt idx="306">
                  <c:v>-64.1446653747106</c:v>
                </c:pt>
                <c:pt idx="307">
                  <c:v>-113.710926386363</c:v>
                </c:pt>
                <c:pt idx="308">
                  <c:v>-71.4050825152725</c:v>
                </c:pt>
                <c:pt idx="309">
                  <c:v>-130.373995043439</c:v>
                </c:pt>
                <c:pt idx="310">
                  <c:v>-159.171678524716</c:v>
                </c:pt>
                <c:pt idx="311">
                  <c:v>-73.1685226948357</c:v>
                </c:pt>
                <c:pt idx="312">
                  <c:v>-128.320380079335</c:v>
                </c:pt>
                <c:pt idx="313">
                  <c:v>-114.578984823956</c:v>
                </c:pt>
                <c:pt idx="314">
                  <c:v>-165.035651048474</c:v>
                </c:pt>
                <c:pt idx="315">
                  <c:v>-87.9209244059268</c:v>
                </c:pt>
                <c:pt idx="316">
                  <c:v>-165.133910711261</c:v>
                </c:pt>
                <c:pt idx="317">
                  <c:v>-169.047442522909</c:v>
                </c:pt>
                <c:pt idx="318">
                  <c:v>-169.631744575317</c:v>
                </c:pt>
                <c:pt idx="319">
                  <c:v>170.286644189079</c:v>
                </c:pt>
                <c:pt idx="320">
                  <c:v>-178.296558167344</c:v>
                </c:pt>
                <c:pt idx="321">
                  <c:v>127.167239756318</c:v>
                </c:pt>
                <c:pt idx="322">
                  <c:v>98.6030870860403</c:v>
                </c:pt>
                <c:pt idx="323">
                  <c:v>154.688528655053</c:v>
                </c:pt>
                <c:pt idx="324">
                  <c:v>0</c:v>
                </c:pt>
                <c:pt idx="325">
                  <c:v>0</c:v>
                </c:pt>
                <c:pt idx="326">
                  <c:v>135.567814854902</c:v>
                </c:pt>
                <c:pt idx="327">
                  <c:v>131.325721331117</c:v>
                </c:pt>
                <c:pt idx="328">
                  <c:v>-95.252661522319</c:v>
                </c:pt>
                <c:pt idx="329">
                  <c:v>-108.211975118111</c:v>
                </c:pt>
                <c:pt idx="330">
                  <c:v>120.617176296697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55.218307223579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-173.93619009233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73.400153412588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7.49307636974</c:v>
                </c:pt>
                <c:pt idx="350">
                  <c:v>146.288068535213</c:v>
                </c:pt>
                <c:pt idx="351">
                  <c:v>-116.399900118466</c:v>
                </c:pt>
                <c:pt idx="352">
                  <c:v>150.319074306215</c:v>
                </c:pt>
                <c:pt idx="353">
                  <c:v>-91.3122044372503</c:v>
                </c:pt>
                <c:pt idx="354">
                  <c:v>151.338274479848</c:v>
                </c:pt>
                <c:pt idx="355">
                  <c:v>-168.21241193274</c:v>
                </c:pt>
                <c:pt idx="356">
                  <c:v>157.114362425029</c:v>
                </c:pt>
                <c:pt idx="357">
                  <c:v>144.682698284809</c:v>
                </c:pt>
                <c:pt idx="358">
                  <c:v>134.95125882844</c:v>
                </c:pt>
                <c:pt idx="359">
                  <c:v>153.975740262608</c:v>
                </c:pt>
                <c:pt idx="360">
                  <c:v>156.143253149004</c:v>
                </c:pt>
                <c:pt idx="361">
                  <c:v>148.33055833113</c:v>
                </c:pt>
                <c:pt idx="362">
                  <c:v>154.103449619273</c:v>
                </c:pt>
                <c:pt idx="363">
                  <c:v>136.783655972001</c:v>
                </c:pt>
                <c:pt idx="364">
                  <c:v>173.262569012762</c:v>
                </c:pt>
                <c:pt idx="365">
                  <c:v>-175.420913516297</c:v>
                </c:pt>
                <c:pt idx="366">
                  <c:v>-179.681396086329</c:v>
                </c:pt>
                <c:pt idx="367">
                  <c:v>-177.418934276967</c:v>
                </c:pt>
                <c:pt idx="368">
                  <c:v>175.308856828524</c:v>
                </c:pt>
                <c:pt idx="369">
                  <c:v>171.805231447966</c:v>
                </c:pt>
                <c:pt idx="370">
                  <c:v>174.583536931859</c:v>
                </c:pt>
                <c:pt idx="371">
                  <c:v>178.804032469034</c:v>
                </c:pt>
                <c:pt idx="372">
                  <c:v>-172.619021150259</c:v>
                </c:pt>
                <c:pt idx="373">
                  <c:v>-175.366559364532</c:v>
                </c:pt>
                <c:pt idx="374">
                  <c:v>-159.463993978515</c:v>
                </c:pt>
                <c:pt idx="375">
                  <c:v>-156.760475055086</c:v>
                </c:pt>
                <c:pt idx="376">
                  <c:v>-169.83830639176</c:v>
                </c:pt>
                <c:pt idx="377">
                  <c:v>-143.795139472955</c:v>
                </c:pt>
                <c:pt idx="378">
                  <c:v>-157.254784649415</c:v>
                </c:pt>
                <c:pt idx="379">
                  <c:v>-173.552682925917</c:v>
                </c:pt>
                <c:pt idx="380">
                  <c:v>171.556422037785</c:v>
                </c:pt>
                <c:pt idx="381">
                  <c:v>-136.361896587393</c:v>
                </c:pt>
                <c:pt idx="382">
                  <c:v>-103.488916075949</c:v>
                </c:pt>
                <c:pt idx="383">
                  <c:v>-146.313349139958</c:v>
                </c:pt>
                <c:pt idx="384">
                  <c:v>-176.812187382496</c:v>
                </c:pt>
                <c:pt idx="385">
                  <c:v>-158.901590639781</c:v>
                </c:pt>
                <c:pt idx="386">
                  <c:v>-152.421124725728</c:v>
                </c:pt>
                <c:pt idx="387">
                  <c:v>-102.667805844765</c:v>
                </c:pt>
                <c:pt idx="388">
                  <c:v>-113.946308759615</c:v>
                </c:pt>
                <c:pt idx="389">
                  <c:v>129.552119271625</c:v>
                </c:pt>
                <c:pt idx="390">
                  <c:v>-157.673451934856</c:v>
                </c:pt>
                <c:pt idx="391">
                  <c:v>-143.475109039256</c:v>
                </c:pt>
                <c:pt idx="392">
                  <c:v>5.37373798350933</c:v>
                </c:pt>
                <c:pt idx="393">
                  <c:v>-118.831881788998</c:v>
                </c:pt>
                <c:pt idx="394">
                  <c:v>-160.364254919812</c:v>
                </c:pt>
                <c:pt idx="395">
                  <c:v>-133.672937789157</c:v>
                </c:pt>
                <c:pt idx="396">
                  <c:v>-100.995159819054</c:v>
                </c:pt>
                <c:pt idx="397">
                  <c:v>-75.4635254550048</c:v>
                </c:pt>
                <c:pt idx="398">
                  <c:v>161.246271725532</c:v>
                </c:pt>
                <c:pt idx="399">
                  <c:v>-154.617591944316</c:v>
                </c:pt>
                <c:pt idx="400">
                  <c:v>-1.86132139912162</c:v>
                </c:pt>
                <c:pt idx="401">
                  <c:v>-158.686825207951</c:v>
                </c:pt>
                <c:pt idx="402">
                  <c:v>-141.607527005427</c:v>
                </c:pt>
                <c:pt idx="403">
                  <c:v>-144.004585276986</c:v>
                </c:pt>
                <c:pt idx="404">
                  <c:v>-156.317171417693</c:v>
                </c:pt>
                <c:pt idx="405">
                  <c:v>-164.227325330385</c:v>
                </c:pt>
                <c:pt idx="406">
                  <c:v>-148.636038790519</c:v>
                </c:pt>
                <c:pt idx="407">
                  <c:v>-145.480809890096</c:v>
                </c:pt>
                <c:pt idx="408">
                  <c:v>-177.839621199647</c:v>
                </c:pt>
                <c:pt idx="409">
                  <c:v>152.950805629588</c:v>
                </c:pt>
                <c:pt idx="410">
                  <c:v>168.002452841489</c:v>
                </c:pt>
                <c:pt idx="411">
                  <c:v>169.10565186656</c:v>
                </c:pt>
                <c:pt idx="412">
                  <c:v>172.78373730505</c:v>
                </c:pt>
                <c:pt idx="413">
                  <c:v>159.659438205994</c:v>
                </c:pt>
                <c:pt idx="414">
                  <c:v>146.212759088156</c:v>
                </c:pt>
                <c:pt idx="415">
                  <c:v>165.666085636107</c:v>
                </c:pt>
                <c:pt idx="416">
                  <c:v>132.228207609527</c:v>
                </c:pt>
                <c:pt idx="417">
                  <c:v>175.676262580476</c:v>
                </c:pt>
                <c:pt idx="418">
                  <c:v>147.703871736772</c:v>
                </c:pt>
                <c:pt idx="419">
                  <c:v>131.29039184792</c:v>
                </c:pt>
                <c:pt idx="420">
                  <c:v>115.372606740294</c:v>
                </c:pt>
                <c:pt idx="421">
                  <c:v>140.265089248485</c:v>
                </c:pt>
                <c:pt idx="422">
                  <c:v>118.957343785534</c:v>
                </c:pt>
                <c:pt idx="423">
                  <c:v>-177.605935679101</c:v>
                </c:pt>
                <c:pt idx="424">
                  <c:v>110.058510880131</c:v>
                </c:pt>
                <c:pt idx="425">
                  <c:v>101.399707499372</c:v>
                </c:pt>
                <c:pt idx="426">
                  <c:v>-48.6490888948185</c:v>
                </c:pt>
                <c:pt idx="427">
                  <c:v>136.933657400971</c:v>
                </c:pt>
                <c:pt idx="428">
                  <c:v>79.2499287859723</c:v>
                </c:pt>
                <c:pt idx="429">
                  <c:v>-114.840636401658</c:v>
                </c:pt>
                <c:pt idx="430">
                  <c:v>42.8886560884697</c:v>
                </c:pt>
                <c:pt idx="431">
                  <c:v>-32.2432800298014</c:v>
                </c:pt>
                <c:pt idx="432">
                  <c:v>-17.7453698054881</c:v>
                </c:pt>
                <c:pt idx="433">
                  <c:v>119.326796317869</c:v>
                </c:pt>
                <c:pt idx="434">
                  <c:v>-160.745790917555</c:v>
                </c:pt>
                <c:pt idx="435">
                  <c:v>50.3954597896816</c:v>
                </c:pt>
                <c:pt idx="436">
                  <c:v>-80.5772814531562</c:v>
                </c:pt>
                <c:pt idx="437">
                  <c:v>-122.194114127872</c:v>
                </c:pt>
                <c:pt idx="438">
                  <c:v>118.868487921389</c:v>
                </c:pt>
                <c:pt idx="439">
                  <c:v>168.158896874419</c:v>
                </c:pt>
                <c:pt idx="440">
                  <c:v>136.781752962963</c:v>
                </c:pt>
                <c:pt idx="441">
                  <c:v>-136.368759898425</c:v>
                </c:pt>
                <c:pt idx="442">
                  <c:v>0</c:v>
                </c:pt>
                <c:pt idx="443">
                  <c:v>136.665526833912</c:v>
                </c:pt>
                <c:pt idx="444">
                  <c:v>-139.934663259619</c:v>
                </c:pt>
                <c:pt idx="445">
                  <c:v>0</c:v>
                </c:pt>
                <c:pt idx="446">
                  <c:v>-141.353413872628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-142.214356516536</c:v>
                </c:pt>
                <c:pt idx="456">
                  <c:v>-178.720962595878</c:v>
                </c:pt>
                <c:pt idx="457">
                  <c:v>-153.141010938476</c:v>
                </c:pt>
                <c:pt idx="458">
                  <c:v>-157.913468091224</c:v>
                </c:pt>
                <c:pt idx="459">
                  <c:v>120.973283166728</c:v>
                </c:pt>
                <c:pt idx="460">
                  <c:v>124.024474893223</c:v>
                </c:pt>
                <c:pt idx="461">
                  <c:v>170.168414415792</c:v>
                </c:pt>
                <c:pt idx="462">
                  <c:v>0</c:v>
                </c:pt>
                <c:pt idx="463">
                  <c:v>0</c:v>
                </c:pt>
                <c:pt idx="464">
                  <c:v>-109.104200174021</c:v>
                </c:pt>
                <c:pt idx="465">
                  <c:v>-126.216819484838</c:v>
                </c:pt>
                <c:pt idx="466">
                  <c:v>0</c:v>
                </c:pt>
                <c:pt idx="467">
                  <c:v>-173.362047404031</c:v>
                </c:pt>
                <c:pt idx="468">
                  <c:v>-102.111738994863</c:v>
                </c:pt>
                <c:pt idx="469">
                  <c:v>-74.1572054577838</c:v>
                </c:pt>
                <c:pt idx="470">
                  <c:v>80.9708459148467</c:v>
                </c:pt>
                <c:pt idx="471">
                  <c:v>131.423950328772</c:v>
                </c:pt>
                <c:pt idx="472">
                  <c:v>44.2524814737601</c:v>
                </c:pt>
                <c:pt idx="473">
                  <c:v>136.823822311668</c:v>
                </c:pt>
                <c:pt idx="474">
                  <c:v>75.9422688521798</c:v>
                </c:pt>
                <c:pt idx="475">
                  <c:v>-65.3845479192449</c:v>
                </c:pt>
                <c:pt idx="476">
                  <c:v>-155.118049998624</c:v>
                </c:pt>
                <c:pt idx="477">
                  <c:v>17.5276827105541</c:v>
                </c:pt>
                <c:pt idx="478">
                  <c:v>-2.41202036066442</c:v>
                </c:pt>
                <c:pt idx="479">
                  <c:v>14.5323472567175</c:v>
                </c:pt>
                <c:pt idx="480">
                  <c:v>0</c:v>
                </c:pt>
                <c:pt idx="481">
                  <c:v>90.6303012287704</c:v>
                </c:pt>
                <c:pt idx="482">
                  <c:v>97.4329377581577</c:v>
                </c:pt>
                <c:pt idx="483">
                  <c:v>131.513222594728</c:v>
                </c:pt>
                <c:pt idx="484">
                  <c:v>94.9165040298348</c:v>
                </c:pt>
                <c:pt idx="485">
                  <c:v>-161.275131057235</c:v>
                </c:pt>
                <c:pt idx="486">
                  <c:v>0</c:v>
                </c:pt>
                <c:pt idx="487">
                  <c:v>-8.38773632109376</c:v>
                </c:pt>
                <c:pt idx="488">
                  <c:v>-159.211542441021</c:v>
                </c:pt>
                <c:pt idx="489">
                  <c:v>144.425090132767</c:v>
                </c:pt>
                <c:pt idx="490">
                  <c:v>31.2203313775352</c:v>
                </c:pt>
                <c:pt idx="491">
                  <c:v>119.673801481532</c:v>
                </c:pt>
                <c:pt idx="492">
                  <c:v>25.0214542138188</c:v>
                </c:pt>
                <c:pt idx="493">
                  <c:v>49.7352269711641</c:v>
                </c:pt>
                <c:pt idx="494">
                  <c:v>170.955849261313</c:v>
                </c:pt>
                <c:pt idx="495">
                  <c:v>75.6643850157621</c:v>
                </c:pt>
                <c:pt idx="496">
                  <c:v>-161.011843729079</c:v>
                </c:pt>
                <c:pt idx="497">
                  <c:v>66.0711732053348</c:v>
                </c:pt>
                <c:pt idx="498">
                  <c:v>-43.8975726633544</c:v>
                </c:pt>
                <c:pt idx="499">
                  <c:v>-122.084647414623</c:v>
                </c:pt>
                <c:pt idx="500">
                  <c:v>154.541825206746</c:v>
                </c:pt>
                <c:pt idx="501">
                  <c:v>-37.6609839338686</c:v>
                </c:pt>
                <c:pt idx="502">
                  <c:v>-154.646719675401</c:v>
                </c:pt>
                <c:pt idx="503">
                  <c:v>62.6892461138445</c:v>
                </c:pt>
                <c:pt idx="504">
                  <c:v>-177.632653282292</c:v>
                </c:pt>
                <c:pt idx="505">
                  <c:v>-134.554401347565</c:v>
                </c:pt>
                <c:pt idx="506">
                  <c:v>104.184012822142</c:v>
                </c:pt>
                <c:pt idx="507">
                  <c:v>24.6803519513613</c:v>
                </c:pt>
                <c:pt idx="508">
                  <c:v>-106.719374819191</c:v>
                </c:pt>
                <c:pt idx="509">
                  <c:v>-162.227070611954</c:v>
                </c:pt>
                <c:pt idx="510">
                  <c:v>109.787364394525</c:v>
                </c:pt>
                <c:pt idx="511">
                  <c:v>-68.4993768127326</c:v>
                </c:pt>
                <c:pt idx="512">
                  <c:v>106.897122987328</c:v>
                </c:pt>
                <c:pt idx="513">
                  <c:v>122.106087900971</c:v>
                </c:pt>
                <c:pt idx="514">
                  <c:v>-155.604915430996</c:v>
                </c:pt>
                <c:pt idx="515">
                  <c:v>147.168080558614</c:v>
                </c:pt>
                <c:pt idx="516">
                  <c:v>145.698038788287</c:v>
                </c:pt>
                <c:pt idx="517">
                  <c:v>163.88874446447</c:v>
                </c:pt>
                <c:pt idx="518">
                  <c:v>-66.080945523654</c:v>
                </c:pt>
                <c:pt idx="519">
                  <c:v>-99.5392182283413</c:v>
                </c:pt>
                <c:pt idx="520">
                  <c:v>-146.826290385709</c:v>
                </c:pt>
                <c:pt idx="521">
                  <c:v>-44.4239859879342</c:v>
                </c:pt>
                <c:pt idx="522">
                  <c:v>176.330446975431</c:v>
                </c:pt>
                <c:pt idx="523">
                  <c:v>-89.9596216182553</c:v>
                </c:pt>
                <c:pt idx="524">
                  <c:v>-141.288494629437</c:v>
                </c:pt>
                <c:pt idx="525">
                  <c:v>159.483628750413</c:v>
                </c:pt>
                <c:pt idx="526">
                  <c:v>-178.766209368465</c:v>
                </c:pt>
                <c:pt idx="527">
                  <c:v>180</c:v>
                </c:pt>
                <c:pt idx="528">
                  <c:v>144.37804492837</c:v>
                </c:pt>
                <c:pt idx="529">
                  <c:v>-89.4140386499411</c:v>
                </c:pt>
                <c:pt idx="530">
                  <c:v>-59.9326667901454</c:v>
                </c:pt>
                <c:pt idx="531">
                  <c:v>79.0476637433824</c:v>
                </c:pt>
                <c:pt idx="532">
                  <c:v>-157.043021185813</c:v>
                </c:pt>
                <c:pt idx="533">
                  <c:v>-94.7628433129666</c:v>
                </c:pt>
                <c:pt idx="534">
                  <c:v>-90.6750135496499</c:v>
                </c:pt>
                <c:pt idx="535">
                  <c:v>0</c:v>
                </c:pt>
                <c:pt idx="536">
                  <c:v>98.3820341829616</c:v>
                </c:pt>
                <c:pt idx="537">
                  <c:v>91.3242824370957</c:v>
                </c:pt>
                <c:pt idx="538">
                  <c:v>0</c:v>
                </c:pt>
                <c:pt idx="539">
                  <c:v>-161.746097404728</c:v>
                </c:pt>
                <c:pt idx="540">
                  <c:v>0</c:v>
                </c:pt>
                <c:pt idx="541">
                  <c:v>-132.214960142833</c:v>
                </c:pt>
                <c:pt idx="542">
                  <c:v>-127.962579029871</c:v>
                </c:pt>
                <c:pt idx="543">
                  <c:v>-131.234328275024</c:v>
                </c:pt>
                <c:pt idx="544">
                  <c:v>0</c:v>
                </c:pt>
                <c:pt idx="545">
                  <c:v>-120.835744610946</c:v>
                </c:pt>
                <c:pt idx="546">
                  <c:v>0</c:v>
                </c:pt>
                <c:pt idx="547">
                  <c:v>171.504106979749</c:v>
                </c:pt>
                <c:pt idx="548">
                  <c:v>113.442205013973</c:v>
                </c:pt>
                <c:pt idx="549">
                  <c:v>92.1168012143705</c:v>
                </c:pt>
                <c:pt idx="550">
                  <c:v>-173.016896136172</c:v>
                </c:pt>
                <c:pt idx="551">
                  <c:v>0</c:v>
                </c:pt>
                <c:pt idx="552">
                  <c:v>0</c:v>
                </c:pt>
                <c:pt idx="553">
                  <c:v>-124.472406214598</c:v>
                </c:pt>
                <c:pt idx="554">
                  <c:v>150.205108371721</c:v>
                </c:pt>
                <c:pt idx="555">
                  <c:v>0</c:v>
                </c:pt>
                <c:pt idx="556">
                  <c:v>75.0987377438215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71.7240051510441</c:v>
                </c:pt>
                <c:pt idx="563">
                  <c:v>140.361964034863</c:v>
                </c:pt>
                <c:pt idx="564">
                  <c:v>-15.4900787423163</c:v>
                </c:pt>
                <c:pt idx="565">
                  <c:v>-93.1009132238307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08.21414382936</c:v>
                </c:pt>
                <c:pt idx="570">
                  <c:v>130.433845671182</c:v>
                </c:pt>
                <c:pt idx="571">
                  <c:v>-73.7611282045558</c:v>
                </c:pt>
                <c:pt idx="572">
                  <c:v>0</c:v>
                </c:pt>
                <c:pt idx="573">
                  <c:v>-77.2763124560551</c:v>
                </c:pt>
                <c:pt idx="574">
                  <c:v>66.8859704563475</c:v>
                </c:pt>
                <c:pt idx="575">
                  <c:v>-46.2868664781239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67.623006453912</c:v>
                </c:pt>
                <c:pt idx="583">
                  <c:v>-122.56973381517</c:v>
                </c:pt>
                <c:pt idx="584">
                  <c:v>162.635519126807</c:v>
                </c:pt>
                <c:pt idx="585">
                  <c:v>0</c:v>
                </c:pt>
                <c:pt idx="586">
                  <c:v>38.7542580226664</c:v>
                </c:pt>
                <c:pt idx="587">
                  <c:v>177.105737766194</c:v>
                </c:pt>
                <c:pt idx="588">
                  <c:v>0</c:v>
                </c:pt>
                <c:pt idx="589">
                  <c:v>112.506308868008</c:v>
                </c:pt>
                <c:pt idx="590">
                  <c:v>159.369882772898</c:v>
                </c:pt>
                <c:pt idx="591">
                  <c:v>-76.7015673120399</c:v>
                </c:pt>
                <c:pt idx="592">
                  <c:v>131.493477163755</c:v>
                </c:pt>
                <c:pt idx="593">
                  <c:v>-143.235355003738</c:v>
                </c:pt>
                <c:pt idx="594">
                  <c:v>169.959548008578</c:v>
                </c:pt>
                <c:pt idx="595">
                  <c:v>0</c:v>
                </c:pt>
                <c:pt idx="596">
                  <c:v>-48.9829308433558</c:v>
                </c:pt>
                <c:pt idx="597">
                  <c:v>144.00395541258</c:v>
                </c:pt>
                <c:pt idx="598">
                  <c:v>137.51781694925</c:v>
                </c:pt>
                <c:pt idx="599">
                  <c:v>-122.874645618173</c:v>
                </c:pt>
                <c:pt idx="600">
                  <c:v>123.308883214644</c:v>
                </c:pt>
                <c:pt idx="601">
                  <c:v>-91.0029558041598</c:v>
                </c:pt>
                <c:pt idx="602">
                  <c:v>0</c:v>
                </c:pt>
                <c:pt idx="603">
                  <c:v>74.4171725078981</c:v>
                </c:pt>
                <c:pt idx="604">
                  <c:v>-138.37581712087</c:v>
                </c:pt>
                <c:pt idx="605">
                  <c:v>160.973145200082</c:v>
                </c:pt>
                <c:pt idx="606">
                  <c:v>-46.9452652282521</c:v>
                </c:pt>
                <c:pt idx="607">
                  <c:v>-26.1188493464786</c:v>
                </c:pt>
                <c:pt idx="608">
                  <c:v>0</c:v>
                </c:pt>
                <c:pt idx="609">
                  <c:v>152.478908928328</c:v>
                </c:pt>
                <c:pt idx="610">
                  <c:v>133.031510694315</c:v>
                </c:pt>
                <c:pt idx="611">
                  <c:v>0</c:v>
                </c:pt>
                <c:pt idx="612">
                  <c:v>116.823489911068</c:v>
                </c:pt>
                <c:pt idx="613">
                  <c:v>-65.565459084306</c:v>
                </c:pt>
                <c:pt idx="614">
                  <c:v>0</c:v>
                </c:pt>
                <c:pt idx="615">
                  <c:v>0</c:v>
                </c:pt>
                <c:pt idx="616">
                  <c:v>97.5530269718735</c:v>
                </c:pt>
                <c:pt idx="617">
                  <c:v>-10.3062877967573</c:v>
                </c:pt>
                <c:pt idx="618">
                  <c:v>140.917207669038</c:v>
                </c:pt>
                <c:pt idx="619">
                  <c:v>147.652674604695</c:v>
                </c:pt>
                <c:pt idx="620">
                  <c:v>56.4881257863406</c:v>
                </c:pt>
                <c:pt idx="621">
                  <c:v>59.9846745920458</c:v>
                </c:pt>
                <c:pt idx="622">
                  <c:v>0</c:v>
                </c:pt>
                <c:pt idx="623">
                  <c:v>0</c:v>
                </c:pt>
                <c:pt idx="624">
                  <c:v>-171.527026984571</c:v>
                </c:pt>
                <c:pt idx="625">
                  <c:v>162.78778787287</c:v>
                </c:pt>
                <c:pt idx="626">
                  <c:v>0</c:v>
                </c:pt>
                <c:pt idx="627">
                  <c:v>0</c:v>
                </c:pt>
                <c:pt idx="628">
                  <c:v>-169.240149248515</c:v>
                </c:pt>
                <c:pt idx="629">
                  <c:v>118.10802534149</c:v>
                </c:pt>
                <c:pt idx="630">
                  <c:v>-115.294954805123</c:v>
                </c:pt>
                <c:pt idx="631">
                  <c:v>-72.9639761006587</c:v>
                </c:pt>
                <c:pt idx="632">
                  <c:v>0</c:v>
                </c:pt>
                <c:pt idx="633">
                  <c:v>0</c:v>
                </c:pt>
                <c:pt idx="634">
                  <c:v>123.162748184025</c:v>
                </c:pt>
                <c:pt idx="635">
                  <c:v>-130.87954527824</c:v>
                </c:pt>
                <c:pt idx="636">
                  <c:v>-105.082732765338</c:v>
                </c:pt>
                <c:pt idx="637">
                  <c:v>116.793275454426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-117.966299253837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08.858156446115</c:v>
                </c:pt>
                <c:pt idx="663">
                  <c:v>-126.393859191093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21.513409945779</c:v>
                </c:pt>
                <c:pt idx="671">
                  <c:v>168.585745338264</c:v>
                </c:pt>
                <c:pt idx="672">
                  <c:v>0</c:v>
                </c:pt>
                <c:pt idx="673">
                  <c:v>126.415599259762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-171.126683789829</c:v>
                </c:pt>
                <c:pt idx="678">
                  <c:v>0</c:v>
                </c:pt>
                <c:pt idx="679">
                  <c:v>161.766095072809</c:v>
                </c:pt>
                <c:pt idx="680">
                  <c:v>0</c:v>
                </c:pt>
                <c:pt idx="681">
                  <c:v>-155.090222912295</c:v>
                </c:pt>
                <c:pt idx="682">
                  <c:v>0</c:v>
                </c:pt>
                <c:pt idx="683">
                  <c:v>0</c:v>
                </c:pt>
                <c:pt idx="684">
                  <c:v>170.460350266532</c:v>
                </c:pt>
                <c:pt idx="685">
                  <c:v>-56.0304669996964</c:v>
                </c:pt>
                <c:pt idx="686">
                  <c:v>0</c:v>
                </c:pt>
                <c:pt idx="687">
                  <c:v>0</c:v>
                </c:pt>
                <c:pt idx="688">
                  <c:v>-123.645676541272</c:v>
                </c:pt>
                <c:pt idx="689">
                  <c:v>128.192674774898</c:v>
                </c:pt>
                <c:pt idx="690">
                  <c:v>0</c:v>
                </c:pt>
                <c:pt idx="691">
                  <c:v>70.8130350308175</c:v>
                </c:pt>
                <c:pt idx="692">
                  <c:v>0</c:v>
                </c:pt>
                <c:pt idx="693">
                  <c:v>6.56483560114377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22.258555354677</c:v>
                </c:pt>
                <c:pt idx="700">
                  <c:v>-158.083650134204</c:v>
                </c:pt>
                <c:pt idx="701">
                  <c:v>159.924846173831</c:v>
                </c:pt>
                <c:pt idx="702">
                  <c:v>0</c:v>
                </c:pt>
                <c:pt idx="703">
                  <c:v>0</c:v>
                </c:pt>
                <c:pt idx="704">
                  <c:v>-168.088535729033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22.565375282549</c:v>
                </c:pt>
                <c:pt idx="715">
                  <c:v>133.260326321518</c:v>
                </c:pt>
                <c:pt idx="716">
                  <c:v>0</c:v>
                </c:pt>
                <c:pt idx="717">
                  <c:v>-152.392596577008</c:v>
                </c:pt>
                <c:pt idx="718">
                  <c:v>0</c:v>
                </c:pt>
                <c:pt idx="719">
                  <c:v>125.864795618299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39.765082510558</c:v>
                </c:pt>
                <c:pt idx="724">
                  <c:v>153.819063951445</c:v>
                </c:pt>
                <c:pt idx="725">
                  <c:v>122.119550553992</c:v>
                </c:pt>
                <c:pt idx="726">
                  <c:v>-133.630538965756</c:v>
                </c:pt>
                <c:pt idx="727">
                  <c:v>-176.519853426231</c:v>
                </c:pt>
                <c:pt idx="728">
                  <c:v>135.678419301094</c:v>
                </c:pt>
                <c:pt idx="729">
                  <c:v>0</c:v>
                </c:pt>
                <c:pt idx="730">
                  <c:v>-147.951907183022</c:v>
                </c:pt>
                <c:pt idx="731">
                  <c:v>123.419615368034</c:v>
                </c:pt>
                <c:pt idx="732">
                  <c:v>0</c:v>
                </c:pt>
                <c:pt idx="733">
                  <c:v>176.322843033042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59.520745202137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-141.668853473035</c:v>
                </c:pt>
                <c:pt idx="759">
                  <c:v>0</c:v>
                </c:pt>
                <c:pt idx="760">
                  <c:v>-166.04519673038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167.828819202226</c:v>
                </c:pt>
                <c:pt idx="768">
                  <c:v>179.468629446663</c:v>
                </c:pt>
                <c:pt idx="769">
                  <c:v>0</c:v>
                </c:pt>
                <c:pt idx="770">
                  <c:v>174.237014656469</c:v>
                </c:pt>
                <c:pt idx="771">
                  <c:v>-141.119155475212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-144.230651336832</c:v>
                </c:pt>
                <c:pt idx="777">
                  <c:v>-141.759936047422</c:v>
                </c:pt>
                <c:pt idx="778">
                  <c:v>154.531447031881</c:v>
                </c:pt>
                <c:pt idx="779">
                  <c:v>0</c:v>
                </c:pt>
                <c:pt idx="780">
                  <c:v>170.90417935493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44.400257683966</c:v>
                </c:pt>
                <c:pt idx="789">
                  <c:v>0</c:v>
                </c:pt>
                <c:pt idx="790">
                  <c:v>162.484727416387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-171.766207997636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-160.145401711563</c:v>
                </c:pt>
                <c:pt idx="810">
                  <c:v>0</c:v>
                </c:pt>
                <c:pt idx="811">
                  <c:v>0</c:v>
                </c:pt>
                <c:pt idx="812">
                  <c:v>155.871251391012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-145.81099847193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-178.8991281742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-155.546889458673</c:v>
                </c:pt>
                <c:pt idx="848">
                  <c:v>0</c:v>
                </c:pt>
                <c:pt idx="849">
                  <c:v>0</c:v>
                </c:pt>
                <c:pt idx="850">
                  <c:v>-154.741046347698</c:v>
                </c:pt>
                <c:pt idx="851">
                  <c:v>0</c:v>
                </c:pt>
                <c:pt idx="852">
                  <c:v>0</c:v>
                </c:pt>
                <c:pt idx="853">
                  <c:v>167.72001409935</c:v>
                </c:pt>
                <c:pt idx="854">
                  <c:v>0</c:v>
                </c:pt>
                <c:pt idx="855">
                  <c:v>-179.662098062146</c:v>
                </c:pt>
                <c:pt idx="856">
                  <c:v>-140.198906111738</c:v>
                </c:pt>
                <c:pt idx="857">
                  <c:v>0</c:v>
                </c:pt>
                <c:pt idx="858">
                  <c:v>0</c:v>
                </c:pt>
                <c:pt idx="859">
                  <c:v>140.351148648812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75.445116851596</c:v>
                </c:pt>
                <c:pt idx="864">
                  <c:v>0</c:v>
                </c:pt>
                <c:pt idx="865">
                  <c:v>-159.170127082705</c:v>
                </c:pt>
                <c:pt idx="866">
                  <c:v>0</c:v>
                </c:pt>
                <c:pt idx="867">
                  <c:v>0</c:v>
                </c:pt>
                <c:pt idx="868">
                  <c:v>-165.333996319808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55.047978941841</c:v>
                </c:pt>
                <c:pt idx="882">
                  <c:v>0</c:v>
                </c:pt>
                <c:pt idx="883">
                  <c:v>0</c:v>
                </c:pt>
                <c:pt idx="884">
                  <c:v>-172.352492705734</c:v>
                </c:pt>
                <c:pt idx="885">
                  <c:v>0</c:v>
                </c:pt>
                <c:pt idx="886">
                  <c:v>166.737602933971</c:v>
                </c:pt>
                <c:pt idx="887">
                  <c:v>-158.60805708993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-155.766137431713</c:v>
                </c:pt>
                <c:pt idx="892">
                  <c:v>0</c:v>
                </c:pt>
                <c:pt idx="893">
                  <c:v>0</c:v>
                </c:pt>
                <c:pt idx="894">
                  <c:v>-155.262221583455</c:v>
                </c:pt>
                <c:pt idx="895">
                  <c:v>-166.779135428092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</c:numCache>
            </c:numRef>
          </c:yVal>
          <c:smooth val="0"/>
        </c:ser>
        <c:axId val="99581152"/>
        <c:axId val="33261267"/>
      </c:scatterChart>
      <c:valAx>
        <c:axId val="169111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19332"/>
        <c:crossesAt val="0"/>
        <c:crossBetween val="midCat"/>
      </c:valAx>
      <c:valAx>
        <c:axId val="91219332"/>
        <c:scaling>
          <c:orientation val="minMax"/>
          <c:max val="40"/>
          <c:min val="-1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911164"/>
        <c:crossesAt val="1"/>
        <c:crossBetween val="midCat"/>
      </c:valAx>
      <c:valAx>
        <c:axId val="9958115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61267"/>
        <c:crossBetween val="midCat"/>
      </c:valAx>
      <c:valAx>
        <c:axId val="33261267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581152"/>
        <c:crosses val="max"/>
        <c:crossBetween val="midCat"/>
        <c:majorUnit val="4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652645044774"/>
          <c:y val="0.876787823120325"/>
          <c:w val="0.6901948980359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040</xdr:colOff>
      <xdr:row>3</xdr:row>
      <xdr:rowOff>162000</xdr:rowOff>
    </xdr:from>
    <xdr:to>
      <xdr:col>12</xdr:col>
      <xdr:colOff>459000</xdr:colOff>
      <xdr:row>19</xdr:row>
      <xdr:rowOff>162000</xdr:rowOff>
    </xdr:to>
    <xdr:graphicFrame>
      <xdr:nvGraphicFramePr>
        <xdr:cNvPr id="0" name="グラフ 1"/>
        <xdr:cNvGraphicFramePr/>
      </xdr:nvGraphicFramePr>
      <xdr:xfrm>
        <a:off x="4285800" y="67644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8040</xdr:colOff>
      <xdr:row>20</xdr:row>
      <xdr:rowOff>152640</xdr:rowOff>
    </xdr:from>
    <xdr:to>
      <xdr:col>12</xdr:col>
      <xdr:colOff>459000</xdr:colOff>
      <xdr:row>36</xdr:row>
      <xdr:rowOff>152640</xdr:rowOff>
    </xdr:to>
    <xdr:graphicFrame>
      <xdr:nvGraphicFramePr>
        <xdr:cNvPr id="1" name="グラフ 5"/>
        <xdr:cNvGraphicFramePr/>
      </xdr:nvGraphicFramePr>
      <xdr:xfrm>
        <a:off x="4285800" y="358164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G1" s="1" t="s">
        <v>4</v>
      </c>
      <c r="H1" s="1" t="s">
        <v>5</v>
      </c>
      <c r="J1" s="1" t="s">
        <v>6</v>
      </c>
      <c r="K1" s="1" t="s">
        <v>7</v>
      </c>
    </row>
    <row r="2" customFormat="false" ht="13.5" hidden="false" customHeight="false" outlineLevel="0" collapsed="false">
      <c r="A2" s="1" t="n">
        <v>1</v>
      </c>
      <c r="B2" s="1" t="n">
        <v>1024</v>
      </c>
      <c r="C2" s="1" t="n">
        <v>1024</v>
      </c>
      <c r="D2" s="1" t="n">
        <v>-39</v>
      </c>
      <c r="G2" s="1" t="n">
        <f aca="false">20*LOG10(SQRT(C2^2+D2^2)/B2)</f>
        <v>0.00629504475093507</v>
      </c>
      <c r="H2" s="1" t="n">
        <f aca="false">ATAN2(C2,D2)*180/PI()</f>
        <v>-2.18110929073606</v>
      </c>
      <c r="J2" s="1" t="n">
        <f aca="false">20*LOG10(SQRT((C2^2+D2^2)/((B2-C2)^2+D2^2)))</f>
        <v>28.3910020370172</v>
      </c>
      <c r="K2" s="1" t="n">
        <f aca="false">(ATAN2(C2,D2)-ATAN2(B2-C2,-D2))*180/PI()</f>
        <v>-92.1811092907361</v>
      </c>
    </row>
    <row r="3" customFormat="false" ht="13.5" hidden="false" customHeight="false" outlineLevel="0" collapsed="false">
      <c r="A3" s="1" t="n">
        <v>2</v>
      </c>
      <c r="B3" s="1" t="n">
        <v>1024</v>
      </c>
      <c r="C3" s="1" t="n">
        <v>1026</v>
      </c>
      <c r="D3" s="1" t="n">
        <v>-72</v>
      </c>
      <c r="G3" s="1" t="n">
        <f aca="false">20*LOG10(SQRT(C3^2+D3^2)/B3)</f>
        <v>0.03828282538081</v>
      </c>
      <c r="H3" s="1" t="n">
        <f aca="false">ATAN2(C3,D3)*180/PI()</f>
        <v>-4.01417569541103</v>
      </c>
      <c r="J3" s="1" t="n">
        <f aca="false">20*LOG10(SQRT((C3^2+D3^2)/((B3-C3)^2+D3^2)))</f>
        <v>23.0942822840566</v>
      </c>
      <c r="K3" s="1" t="n">
        <f aca="false">(ATAN2(C3,D3)-ATAN2(B3-C3,-D3))*180/PI()</f>
        <v>-95.6053159666056</v>
      </c>
    </row>
    <row r="4" customFormat="false" ht="13.5" hidden="false" customHeight="false" outlineLevel="0" collapsed="false">
      <c r="A4" s="1" t="n">
        <v>3</v>
      </c>
      <c r="B4" s="1" t="n">
        <v>1024</v>
      </c>
      <c r="C4" s="1" t="n">
        <v>1030</v>
      </c>
      <c r="D4" s="1" t="n">
        <v>-105</v>
      </c>
      <c r="G4" s="1" t="n">
        <f aca="false">20*LOG10(SQRT(C4^2+D4^2)/B4)</f>
        <v>0.0956448660547505</v>
      </c>
      <c r="H4" s="1" t="n">
        <f aca="false">ATAN2(C4,D4)*180/PI()</f>
        <v>-5.82072424552504</v>
      </c>
      <c r="J4" s="1" t="n">
        <f aca="false">20*LOG10(SQRT((C4^2+D4^2)/((B4-C4)^2+D4^2)))</f>
        <v>19.8637000755932</v>
      </c>
      <c r="K4" s="1" t="n">
        <f aca="false">(ATAN2(C4,D4)-ATAN2(B4-C4,-D4))*180/PI()</f>
        <v>-99.0912121687086</v>
      </c>
    </row>
    <row r="5" customFormat="false" ht="13.5" hidden="false" customHeight="false" outlineLevel="0" collapsed="false">
      <c r="A5" s="1" t="n">
        <v>4</v>
      </c>
      <c r="B5" s="1" t="n">
        <v>1024</v>
      </c>
      <c r="C5" s="1" t="n">
        <v>1035</v>
      </c>
      <c r="D5" s="1" t="n">
        <v>-140</v>
      </c>
      <c r="G5" s="1" t="n">
        <f aca="false">20*LOG10(SQRT(C5^2+D5^2)/B5)</f>
        <v>0.17155169453142</v>
      </c>
      <c r="H5" s="1" t="n">
        <f aca="false">ATAN2(C5,D5)*180/PI()</f>
        <v>-7.70339827660037</v>
      </c>
      <c r="J5" s="1" t="n">
        <f aca="false">20*LOG10(SQRT((C5^2+D5^2)/((B5-C5)^2+D5^2)))</f>
        <v>17.428261496392</v>
      </c>
      <c r="K5" s="1" t="n">
        <f aca="false">(ATAN2(C5,D5)-ATAN2(B5-C5,-D5))*180/PI()</f>
        <v>-102.195979756516</v>
      </c>
    </row>
    <row r="6" customFormat="false" ht="13.5" hidden="false" customHeight="false" outlineLevel="0" collapsed="false">
      <c r="A6" s="1" t="n">
        <v>5</v>
      </c>
      <c r="B6" s="1" t="n">
        <v>1024</v>
      </c>
      <c r="C6" s="1" t="n">
        <v>1042</v>
      </c>
      <c r="D6" s="1" t="n">
        <v>-177</v>
      </c>
      <c r="G6" s="1" t="n">
        <f aca="false">20*LOG10(SQRT(C6^2+D6^2)/B6)</f>
        <v>0.274894171372617</v>
      </c>
      <c r="H6" s="1" t="n">
        <f aca="false">ATAN2(C6,D6)*180/PI()</f>
        <v>-9.64056328652393</v>
      </c>
      <c r="J6" s="1" t="n">
        <f aca="false">20*LOG10(SQRT((C6^2+D6^2)/((B6-C6)^2+D6^2)))</f>
        <v>15.4767445266062</v>
      </c>
      <c r="K6" s="1" t="n">
        <f aca="false">(ATAN2(C6,D6)-ATAN2(B6-C6,-D6))*180/PI()</f>
        <v>-105.447290192056</v>
      </c>
    </row>
    <row r="7" customFormat="false" ht="13.5" hidden="false" customHeight="false" outlineLevel="0" collapsed="false">
      <c r="A7" s="1" t="n">
        <v>6</v>
      </c>
      <c r="B7" s="1" t="n">
        <v>1024</v>
      </c>
      <c r="C7" s="1" t="n">
        <v>1049</v>
      </c>
      <c r="D7" s="1" t="n">
        <v>-217</v>
      </c>
      <c r="G7" s="1" t="n">
        <f aca="false">20*LOG10(SQRT(C7^2+D7^2)/B7)</f>
        <v>0.391489962118164</v>
      </c>
      <c r="H7" s="1" t="n">
        <f aca="false">ATAN2(C7,D7)*180/PI()</f>
        <v>-11.6875630480397</v>
      </c>
      <c r="J7" s="1" t="n">
        <f aca="false">20*LOG10(SQRT((C7^2+D7^2)/((B7-C7)^2+D7^2)))</f>
        <v>13.8110308326768</v>
      </c>
      <c r="K7" s="1" t="n">
        <f aca="false">(ATAN2(C7,D7)-ATAN2(B7-C7,-D7))*180/PI()</f>
        <v>-108.259485702356</v>
      </c>
    </row>
    <row r="8" customFormat="false" ht="13.5" hidden="false" customHeight="false" outlineLevel="0" collapsed="false">
      <c r="A8" s="1" t="n">
        <v>7</v>
      </c>
      <c r="B8" s="1" t="n">
        <v>1024</v>
      </c>
      <c r="C8" s="1" t="n">
        <v>1057</v>
      </c>
      <c r="D8" s="1" t="n">
        <v>-262</v>
      </c>
      <c r="G8" s="1" t="n">
        <f aca="false">20*LOG10(SQRT(C8^2+D8^2)/B8)</f>
        <v>0.534455922697739</v>
      </c>
      <c r="H8" s="1" t="n">
        <f aca="false">ATAN2(C8,D8)*180/PI()</f>
        <v>-13.9213968476583</v>
      </c>
      <c r="J8" s="1" t="n">
        <f aca="false">20*LOG10(SQRT((C8^2+D8^2)/((B8-C8)^2+D8^2)))</f>
        <v>12.3060715605623</v>
      </c>
      <c r="K8" s="1" t="n">
        <f aca="false">(ATAN2(C8,D8)-ATAN2(B8-C8,-D8))*180/PI()</f>
        <v>-111.100237304272</v>
      </c>
    </row>
    <row r="9" customFormat="false" ht="13.5" hidden="false" customHeight="false" outlineLevel="0" collapsed="false">
      <c r="A9" s="1" t="n">
        <v>8</v>
      </c>
      <c r="B9" s="1" t="n">
        <v>1024</v>
      </c>
      <c r="C9" s="1" t="n">
        <v>1066</v>
      </c>
      <c r="D9" s="1" t="n">
        <v>-307</v>
      </c>
      <c r="G9" s="1" t="n">
        <f aca="false">20*LOG10(SQRT(C9^2+D9^2)/B9)</f>
        <v>0.695187620327615</v>
      </c>
      <c r="H9" s="1" t="n">
        <f aca="false">ATAN2(C9,D9)*180/PI()</f>
        <v>-16.0660034805508</v>
      </c>
      <c r="J9" s="1" t="n">
        <f aca="false">20*LOG10(SQRT((C9^2+D9^2)/((B9-C9)^2+D9^2)))</f>
        <v>11.0778863554334</v>
      </c>
      <c r="K9" s="1" t="n">
        <f aca="false">(ATAN2(C9,D9)-ATAN2(B9-C9,-D9))*180/PI()</f>
        <v>-113.85615312218</v>
      </c>
    </row>
    <row r="10" customFormat="false" ht="13.5" hidden="false" customHeight="false" outlineLevel="0" collapsed="false">
      <c r="A10" s="1" t="n">
        <v>9</v>
      </c>
      <c r="B10" s="1" t="n">
        <v>1024</v>
      </c>
      <c r="C10" s="1" t="n">
        <v>1074</v>
      </c>
      <c r="D10" s="1" t="n">
        <v>-359</v>
      </c>
      <c r="G10" s="1" t="n">
        <f aca="false">20*LOG10(SQRT(C10^2+D10^2)/B10)</f>
        <v>0.874090335463322</v>
      </c>
      <c r="H10" s="1" t="n">
        <f aca="false">ATAN2(C10,D10)*180/PI()</f>
        <v>-18.4829486269788</v>
      </c>
      <c r="J10" s="1" t="n">
        <f aca="false">20*LOG10(SQRT((C10^2+D10^2)/((B10-C10)^2+D10^2)))</f>
        <v>9.89476383670613</v>
      </c>
      <c r="K10" s="1" t="n">
        <f aca="false">(ATAN2(C10,D10)-ATAN2(B10-C10,-D10))*180/PI()</f>
        <v>-116.411857108274</v>
      </c>
    </row>
    <row r="11" customFormat="false" ht="13.5" hidden="false" customHeight="false" outlineLevel="0" collapsed="false">
      <c r="A11" s="1" t="n">
        <v>10</v>
      </c>
      <c r="B11" s="1" t="n">
        <v>1024</v>
      </c>
      <c r="C11" s="1" t="n">
        <v>1082</v>
      </c>
      <c r="D11" s="1" t="n">
        <v>-416</v>
      </c>
      <c r="G11" s="1" t="n">
        <f aca="false">20*LOG10(SQRT(C11^2+D11^2)/B11)</f>
        <v>1.0772825974863</v>
      </c>
      <c r="H11" s="1" t="n">
        <f aca="false">ATAN2(C11,D11)*180/PI()</f>
        <v>-21.0304138150638</v>
      </c>
      <c r="J11" s="1" t="n">
        <f aca="false">20*LOG10(SQRT((C11^2+D11^2)/((B11-C11)^2+D11^2)))</f>
        <v>8.81780355286434</v>
      </c>
      <c r="K11" s="1" t="n">
        <f aca="false">(ATAN2(C11,D11)-ATAN2(B11-C11,-D11))*180/PI()</f>
        <v>-118.967601815687</v>
      </c>
    </row>
    <row r="12" customFormat="false" ht="13.5" hidden="false" customHeight="false" outlineLevel="0" collapsed="false">
      <c r="A12" s="1" t="n">
        <v>11</v>
      </c>
      <c r="B12" s="1" t="n">
        <v>1024</v>
      </c>
      <c r="C12" s="1" t="n">
        <v>1087</v>
      </c>
      <c r="D12" s="1" t="n">
        <v>-496</v>
      </c>
      <c r="G12" s="1" t="n">
        <f aca="false">20*LOG10(SQRT(C12^2+D12^2)/B12)</f>
        <v>1.34002062784993</v>
      </c>
      <c r="H12" s="1" t="n">
        <f aca="false">ATAN2(C12,D12)*180/PI()</f>
        <v>-24.5272969236022</v>
      </c>
      <c r="J12" s="1" t="n">
        <f aca="false">20*LOG10(SQRT((C12^2+D12^2)/((B12-C12)^2+D12^2)))</f>
        <v>7.56688025843255</v>
      </c>
      <c r="K12" s="1" t="n">
        <f aca="false">(ATAN2(C12,D12)-ATAN2(B12-C12,-D12))*180/PI()</f>
        <v>-121.766023427382</v>
      </c>
    </row>
    <row r="13" customFormat="false" ht="13.5" hidden="false" customHeight="false" outlineLevel="0" collapsed="false">
      <c r="A13" s="1" t="n">
        <v>12</v>
      </c>
      <c r="B13" s="1" t="n">
        <v>1024</v>
      </c>
      <c r="C13" s="1" t="n">
        <v>1088</v>
      </c>
      <c r="D13" s="1" t="n">
        <v>-572</v>
      </c>
      <c r="G13" s="1" t="n">
        <f aca="false">20*LOG10(SQRT(C13^2+D13^2)/B13)</f>
        <v>1.58643856189965</v>
      </c>
      <c r="H13" s="1" t="n">
        <f aca="false">ATAN2(C13,D13)*180/PI()</f>
        <v>-27.7324891723401</v>
      </c>
      <c r="J13" s="1" t="n">
        <f aca="false">20*LOG10(SQRT((C13^2+D13^2)/((B13-C13)^2+D13^2)))</f>
        <v>6.59048551975268</v>
      </c>
      <c r="K13" s="1" t="n">
        <f aca="false">(ATAN2(C13,D13)-ATAN2(B13-C13,-D13))*180/PI()</f>
        <v>-124.116653111853</v>
      </c>
    </row>
    <row r="14" customFormat="false" ht="13.5" hidden="false" customHeight="false" outlineLevel="0" collapsed="false">
      <c r="A14" s="1" t="n">
        <v>13</v>
      </c>
      <c r="B14" s="1" t="n">
        <v>1024</v>
      </c>
      <c r="C14" s="1" t="n">
        <v>1083</v>
      </c>
      <c r="D14" s="1" t="n">
        <v>-649</v>
      </c>
      <c r="G14" s="1" t="n">
        <f aca="false">20*LOG10(SQRT(C14^2+D14^2)/B14)</f>
        <v>1.81912924106672</v>
      </c>
      <c r="H14" s="1" t="n">
        <f aca="false">ATAN2(C14,D14)*180/PI()</f>
        <v>-30.9326259839208</v>
      </c>
      <c r="J14" s="1" t="n">
        <f aca="false">20*LOG10(SQRT((C14^2+D14^2)/((B14-C14)^2+D14^2)))</f>
        <v>5.7444898342726</v>
      </c>
      <c r="K14" s="1" t="n">
        <f aca="false">(ATAN2(C14,D14)-ATAN2(B14-C14,-D14))*180/PI()</f>
        <v>-126.127054891656</v>
      </c>
    </row>
    <row r="15" customFormat="false" ht="13.5" hidden="false" customHeight="false" outlineLevel="0" collapsed="false">
      <c r="A15" s="1" t="n">
        <v>14</v>
      </c>
      <c r="B15" s="1" t="n">
        <v>1024</v>
      </c>
      <c r="C15" s="1" t="n">
        <v>1071</v>
      </c>
      <c r="D15" s="1" t="n">
        <v>-738</v>
      </c>
      <c r="G15" s="1" t="n">
        <f aca="false">20*LOG10(SQRT(C15^2+D15^2)/B15)</f>
        <v>2.07719585200166</v>
      </c>
      <c r="H15" s="1" t="n">
        <f aca="false">ATAN2(C15,D15)*180/PI()</f>
        <v>-34.5697800343708</v>
      </c>
      <c r="J15" s="1" t="n">
        <f aca="false">20*LOG10(SQRT((C15^2+D15^2)/((B15-C15)^2+D15^2)))</f>
        <v>4.90448899511415</v>
      </c>
      <c r="K15" s="1" t="n">
        <f aca="false">(ATAN2(C15,D15)-ATAN2(B15-C15,-D15))*180/PI()</f>
        <v>-128.213777044568</v>
      </c>
    </row>
    <row r="16" customFormat="false" ht="13.5" hidden="false" customHeight="false" outlineLevel="0" collapsed="false">
      <c r="A16" s="1" t="n">
        <v>15</v>
      </c>
      <c r="B16" s="1" t="n">
        <v>1024</v>
      </c>
      <c r="C16" s="1" t="n">
        <v>1046</v>
      </c>
      <c r="D16" s="1" t="n">
        <v>-835</v>
      </c>
      <c r="G16" s="1" t="n">
        <f aca="false">20*LOG10(SQRT(C16^2+D16^2)/B16)</f>
        <v>2.32578352816082</v>
      </c>
      <c r="H16" s="1" t="n">
        <f aca="false">ATAN2(C16,D16)*180/PI()</f>
        <v>-38.5996376792886</v>
      </c>
      <c r="J16" s="1" t="n">
        <f aca="false">20*LOG10(SQRT((C16^2+D16^2)/((B16-C16)^2+D16^2)))</f>
        <v>4.09503940959292</v>
      </c>
      <c r="K16" s="1" t="n">
        <f aca="false">(ATAN2(C16,D16)-ATAN2(B16-C16,-D16))*180/PI()</f>
        <v>-130.108877915876</v>
      </c>
    </row>
    <row r="17" customFormat="false" ht="13.5" hidden="false" customHeight="false" outlineLevel="0" collapsed="false">
      <c r="A17" s="1" t="n">
        <v>16</v>
      </c>
      <c r="B17" s="1" t="n">
        <v>1024</v>
      </c>
      <c r="C17" s="1" t="n">
        <v>1007</v>
      </c>
      <c r="D17" s="1" t="n">
        <v>-939</v>
      </c>
      <c r="G17" s="1" t="n">
        <f aca="false">20*LOG10(SQRT(C17^2+D17^2)/B17)</f>
        <v>2.57185733124365</v>
      </c>
      <c r="H17" s="1" t="n">
        <f aca="false">ATAN2(C17,D17)*180/PI()</f>
        <v>-42.9987007248408</v>
      </c>
      <c r="J17" s="1" t="n">
        <f aca="false">20*LOG10(SQRT((C17^2+D17^2)/((B17-C17)^2+D17^2)))</f>
        <v>3.32312137326365</v>
      </c>
      <c r="K17" s="1" t="n">
        <f aca="false">(ATAN2(C17,D17)-ATAN2(B17-C17,-D17))*180/PI()</f>
        <v>-131.961510251796</v>
      </c>
    </row>
    <row r="18" customFormat="false" ht="13.5" hidden="false" customHeight="false" outlineLevel="0" collapsed="false">
      <c r="A18" s="1" t="n">
        <v>17</v>
      </c>
      <c r="B18" s="1" t="n">
        <v>1024</v>
      </c>
      <c r="C18" s="1" t="n">
        <v>948</v>
      </c>
      <c r="D18" s="1" t="n">
        <v>-1046</v>
      </c>
      <c r="G18" s="1" t="n">
        <f aca="false">20*LOG10(SQRT(C18^2+D18^2)/B18)</f>
        <v>2.78868159862863</v>
      </c>
      <c r="H18" s="1" t="n">
        <f aca="false">ATAN2(C18,D18)*180/PI()</f>
        <v>-47.8136770247567</v>
      </c>
      <c r="J18" s="1" t="n">
        <f aca="false">20*LOG10(SQRT((C18^2+D18^2)/((B18-C18)^2+D18^2)))</f>
        <v>2.58118029899486</v>
      </c>
      <c r="K18" s="1" t="n">
        <f aca="false">(ATAN2(C18,D18)-ATAN2(B18-C18,-D18))*180/PI()</f>
        <v>-133.657997505842</v>
      </c>
    </row>
    <row r="19" customFormat="false" ht="13.5" hidden="false" customHeight="false" outlineLevel="0" collapsed="false">
      <c r="A19" s="1" t="n">
        <v>18</v>
      </c>
      <c r="B19" s="1" t="n">
        <v>1024</v>
      </c>
      <c r="C19" s="1" t="n">
        <v>849</v>
      </c>
      <c r="D19" s="1" t="n">
        <v>-1151</v>
      </c>
      <c r="G19" s="1" t="n">
        <f aca="false">20*LOG10(SQRT(C19^2+D19^2)/B19)</f>
        <v>2.90221226351746</v>
      </c>
      <c r="H19" s="1" t="n">
        <f aca="false">ATAN2(C19,D19)*180/PI()</f>
        <v>-53.586792365193</v>
      </c>
      <c r="J19" s="1" t="n">
        <f aca="false">20*LOG10(SQRT((C19^2+D19^2)/((B19-C19)^2+D19^2)))</f>
        <v>1.7874532754071</v>
      </c>
      <c r="K19" s="1" t="n">
        <f aca="false">(ATAN2(C19,D19)-ATAN2(B19-C19,-D19))*180/PI()</f>
        <v>-134.941654359394</v>
      </c>
    </row>
    <row r="20" customFormat="false" ht="13.5" hidden="false" customHeight="false" outlineLevel="0" collapsed="false">
      <c r="A20" s="1" t="n">
        <v>19</v>
      </c>
      <c r="B20" s="1" t="n">
        <v>1024</v>
      </c>
      <c r="C20" s="1" t="n">
        <v>722</v>
      </c>
      <c r="D20" s="1" t="n">
        <v>-1236</v>
      </c>
      <c r="G20" s="1" t="n">
        <f aca="false">20*LOG10(SQRT(C20^2+D20^2)/B20)</f>
        <v>2.90937806013699</v>
      </c>
      <c r="H20" s="1" t="n">
        <f aca="false">ATAN2(C20,D20)*180/PI()</f>
        <v>-59.7089882980667</v>
      </c>
      <c r="J20" s="1" t="n">
        <f aca="false">20*LOG10(SQRT((C20^2+D20^2)/((B20-C20)^2+D20^2)))</f>
        <v>1.0231769622833</v>
      </c>
      <c r="K20" s="1" t="n">
        <f aca="false">(ATAN2(C20,D20)-ATAN2(B20-C20,-D20))*180/PI()</f>
        <v>-135.978552415434</v>
      </c>
    </row>
    <row r="21" customFormat="false" ht="13.5" hidden="false" customHeight="false" outlineLevel="0" collapsed="false">
      <c r="A21" s="1" t="n">
        <v>20</v>
      </c>
      <c r="B21" s="1" t="n">
        <v>1024</v>
      </c>
      <c r="C21" s="1" t="n">
        <v>561</v>
      </c>
      <c r="D21" s="1" t="n">
        <v>-1286</v>
      </c>
      <c r="G21" s="1" t="n">
        <f aca="false">20*LOG10(SQRT(C21^2+D21^2)/B21)</f>
        <v>2.73539256405076</v>
      </c>
      <c r="H21" s="1" t="n">
        <f aca="false">ATAN2(C21,D21)*180/PI()</f>
        <v>-66.4314184864696</v>
      </c>
      <c r="J21" s="1" t="n">
        <f aca="false">20*LOG10(SQRT((C21^2+D21^2)/((B21-C21)^2+D21^2)))</f>
        <v>0.227239383554506</v>
      </c>
      <c r="K21" s="1" t="n">
        <f aca="false">(ATAN2(C21,D21)-ATAN2(B21-C21,-D21))*180/PI()</f>
        <v>-136.630964474663</v>
      </c>
    </row>
    <row r="22" customFormat="false" ht="13.5" hidden="false" customHeight="false" outlineLevel="0" collapsed="false">
      <c r="A22" s="1" t="n">
        <v>21</v>
      </c>
      <c r="B22" s="1" t="n">
        <v>1024</v>
      </c>
      <c r="C22" s="1" t="n">
        <v>349</v>
      </c>
      <c r="D22" s="1" t="n">
        <v>-1303</v>
      </c>
      <c r="G22" s="1" t="n">
        <f aca="false">20*LOG10(SQRT(C22^2+D22^2)/B22)</f>
        <v>2.39378401629715</v>
      </c>
      <c r="H22" s="1" t="n">
        <f aca="false">ATAN2(C22,D22)*180/PI()</f>
        <v>-75.0056535253195</v>
      </c>
      <c r="J22" s="1" t="n">
        <f aca="false">20*LOG10(SQRT((C22^2+D22^2)/((B22-C22)^2+D22^2)))</f>
        <v>-0.731532508224126</v>
      </c>
      <c r="K22" s="1" t="n">
        <f aca="false">(ATAN2(C22,D22)-ATAN2(B22-C22,-D22))*180/PI()</f>
        <v>-137.619902115746</v>
      </c>
    </row>
    <row r="23" customFormat="false" ht="13.5" hidden="false" customHeight="false" outlineLevel="0" collapsed="false">
      <c r="A23" s="1" t="n">
        <v>22</v>
      </c>
      <c r="B23" s="1" t="n">
        <v>1024</v>
      </c>
      <c r="C23" s="1" t="n">
        <v>204</v>
      </c>
      <c r="D23" s="1" t="n">
        <v>-1287</v>
      </c>
      <c r="G23" s="1" t="n">
        <f aca="false">20*LOG10(SQRT(C23^2+D23^2)/B23)</f>
        <v>2.09333936087672</v>
      </c>
      <c r="H23" s="1" t="n">
        <f aca="false">ATAN2(C23,D23)*180/PI()</f>
        <v>-80.9930850711161</v>
      </c>
      <c r="J23" s="1" t="n">
        <f aca="false">20*LOG10(SQRT((C23^2+D23^2)/((B23-C23)^2+D23^2)))</f>
        <v>-1.3719256188064</v>
      </c>
      <c r="K23" s="1" t="n">
        <f aca="false">(ATAN2(C23,D23)-ATAN2(B23-C23,-D23))*180/PI()</f>
        <v>-138.490216974345</v>
      </c>
    </row>
    <row r="24" customFormat="false" ht="13.5" hidden="false" customHeight="false" outlineLevel="0" collapsed="false">
      <c r="A24" s="1" t="n">
        <v>23</v>
      </c>
      <c r="B24" s="1" t="n">
        <v>1024</v>
      </c>
      <c r="C24" s="1" t="n">
        <v>55</v>
      </c>
      <c r="D24" s="1" t="n">
        <v>-1239</v>
      </c>
      <c r="G24" s="1" t="n">
        <f aca="false">20*LOG10(SQRT(C24^2+D24^2)/B24)</f>
        <v>1.66397647143515</v>
      </c>
      <c r="H24" s="1" t="n">
        <f aca="false">ATAN2(C24,D24)*180/PI()</f>
        <v>-87.4582724543116</v>
      </c>
      <c r="J24" s="1" t="n">
        <f aca="false">20*LOG10(SQRT((C24^2+D24^2)/((B24-C24)^2+D24^2)))</f>
        <v>-2.06416529193872</v>
      </c>
      <c r="K24" s="1" t="n">
        <f aca="false">(ATAN2(C24,D24)-ATAN2(B24-C24,-D24))*180/PI()</f>
        <v>-139.429938136904</v>
      </c>
    </row>
    <row r="25" customFormat="false" ht="13.5" hidden="false" customHeight="false" outlineLevel="0" collapsed="false">
      <c r="A25" s="1" t="n">
        <v>24</v>
      </c>
      <c r="B25" s="1" t="n">
        <v>1024</v>
      </c>
      <c r="C25" s="1" t="n">
        <v>-54</v>
      </c>
      <c r="D25" s="1" t="n">
        <v>-1205</v>
      </c>
      <c r="G25" s="1" t="n">
        <f aca="false">20*LOG10(SQRT(C25^2+D25^2)/B25)</f>
        <v>1.4224546911862</v>
      </c>
      <c r="H25" s="1" t="n">
        <f aca="false">ATAN2(C25,D25)*180/PI()</f>
        <v>-92.5658949792371</v>
      </c>
      <c r="J25" s="1" t="n">
        <f aca="false">20*LOG10(SQRT((C25^2+D25^2)/((B25-C25)^2+D25^2)))</f>
        <v>-2.5447830991728</v>
      </c>
      <c r="K25" s="1" t="n">
        <f aca="false">(ATAN2(C25,D25)-ATAN2(B25-C25,-D25))*180/PI()</f>
        <v>-140.749894996441</v>
      </c>
    </row>
    <row r="26" customFormat="false" ht="13.5" hidden="false" customHeight="false" outlineLevel="0" collapsed="false">
      <c r="A26" s="1" t="n">
        <v>25</v>
      </c>
      <c r="B26" s="1" t="n">
        <v>1024</v>
      </c>
      <c r="C26" s="1" t="n">
        <v>-172</v>
      </c>
      <c r="D26" s="1" t="n">
        <v>-1139</v>
      </c>
      <c r="G26" s="1" t="n">
        <f aca="false">20*LOG10(SQRT(C26^2+D26^2)/B26)</f>
        <v>1.02239917306981</v>
      </c>
      <c r="H26" s="1" t="n">
        <f aca="false">ATAN2(C26,D26)*180/PI()</f>
        <v>-98.5873333683884</v>
      </c>
      <c r="J26" s="1" t="n">
        <f aca="false">20*LOG10(SQRT((C26^2+D26^2)/((B26-C26)^2+D26^2)))</f>
        <v>-3.12962664080055</v>
      </c>
      <c r="K26" s="1" t="n">
        <f aca="false">(ATAN2(C26,D26)-ATAN2(B26-C26,-D26))*180/PI()</f>
        <v>-142.188956087135</v>
      </c>
    </row>
    <row r="27" customFormat="false" ht="13.5" hidden="false" customHeight="false" outlineLevel="0" collapsed="false">
      <c r="A27" s="1" t="n">
        <v>26</v>
      </c>
      <c r="B27" s="1" t="n">
        <v>1024</v>
      </c>
      <c r="C27" s="1" t="n">
        <v>-254</v>
      </c>
      <c r="D27" s="1" t="n">
        <v>-1071</v>
      </c>
      <c r="G27" s="1" t="n">
        <f aca="false">20*LOG10(SQRT(C27^2+D27^2)/B27)</f>
        <v>0.627439378832461</v>
      </c>
      <c r="H27" s="1" t="n">
        <f aca="false">ATAN2(C27,D27)*180/PI()</f>
        <v>-103.341859689002</v>
      </c>
      <c r="J27" s="1" t="n">
        <f aca="false">20*LOG10(SQRT((C27^2+D27^2)/((B27-C27)^2+D27^2)))</f>
        <v>-3.60751713624573</v>
      </c>
      <c r="K27" s="1" t="n">
        <f aca="false">(ATAN2(C27,D27)-ATAN2(B27-C27,-D27))*180/PI()</f>
        <v>-143.305815393763</v>
      </c>
    </row>
    <row r="28" customFormat="false" ht="13.5" hidden="false" customHeight="false" outlineLevel="0" collapsed="false">
      <c r="A28" s="1" t="n">
        <v>27</v>
      </c>
      <c r="B28" s="1" t="n">
        <v>1024</v>
      </c>
      <c r="C28" s="1" t="n">
        <v>-328</v>
      </c>
      <c r="D28" s="1" t="n">
        <v>-1007</v>
      </c>
      <c r="G28" s="1" t="n">
        <f aca="false">20*LOG10(SQRT(C28^2+D28^2)/B28)</f>
        <v>0.292508650775094</v>
      </c>
      <c r="H28" s="1" t="n">
        <f aca="false">ATAN2(C28,D28)*180/PI()</f>
        <v>-108.04146354043</v>
      </c>
      <c r="J28" s="1" t="n">
        <f aca="false">20*LOG10(SQRT((C28^2+D28^2)/((B28-C28)^2+D28^2)))</f>
        <v>-4.03766112964988</v>
      </c>
      <c r="K28" s="1" t="n">
        <f aca="false">(ATAN2(C28,D28)-ATAN2(B28-C28,-D28))*180/PI()</f>
        <v>-144.721033042315</v>
      </c>
    </row>
    <row r="29" customFormat="false" ht="13.5" hidden="false" customHeight="false" outlineLevel="0" collapsed="false">
      <c r="A29" s="1" t="n">
        <v>28</v>
      </c>
      <c r="B29" s="1" t="n">
        <v>1024</v>
      </c>
      <c r="C29" s="1" t="n">
        <v>-398</v>
      </c>
      <c r="D29" s="1" t="n">
        <v>-926</v>
      </c>
      <c r="G29" s="1" t="n">
        <f aca="false">20*LOG10(SQRT(C29^2+D29^2)/B29)</f>
        <v>-0.137575029850189</v>
      </c>
      <c r="H29" s="1" t="n">
        <f aca="false">ATAN2(C29,D29)*180/PI()</f>
        <v>-113.258304696835</v>
      </c>
      <c r="J29" s="1" t="n">
        <f aca="false">20*LOG10(SQRT((C29^2+D29^2)/((B29-C29)^2+D29^2)))</f>
        <v>-4.52483721849819</v>
      </c>
      <c r="K29" s="1" t="n">
        <f aca="false">(ATAN2(C29,D29)-ATAN2(B29-C29,-D29))*180/PI()</f>
        <v>-146.330298544576</v>
      </c>
    </row>
    <row r="30" customFormat="false" ht="13.5" hidden="false" customHeight="false" outlineLevel="0" collapsed="false">
      <c r="A30" s="1" t="n">
        <v>29</v>
      </c>
      <c r="B30" s="1" t="n">
        <v>1024</v>
      </c>
      <c r="C30" s="1" t="n">
        <v>-441</v>
      </c>
      <c r="D30" s="1" t="n">
        <v>-858</v>
      </c>
      <c r="G30" s="1" t="n">
        <f aca="false">20*LOG10(SQRT(C30^2+D30^2)/B30)</f>
        <v>-0.518158648898274</v>
      </c>
      <c r="H30" s="1" t="n">
        <f aca="false">ATAN2(C30,D30)*180/PI()</f>
        <v>-117.202530067475</v>
      </c>
      <c r="J30" s="1" t="n">
        <f aca="false">20*LOG10(SQRT((C30^2+D30^2)/((B30-C30)^2+D30^2)))</f>
        <v>-4.90968543339059</v>
      </c>
      <c r="K30" s="1" t="n">
        <f aca="false">(ATAN2(C30,D30)-ATAN2(B30-C30,-D30))*180/PI()</f>
        <v>-147.558565492425</v>
      </c>
    </row>
    <row r="31" customFormat="false" ht="13.5" hidden="false" customHeight="false" outlineLevel="0" collapsed="false">
      <c r="A31" s="1" t="n">
        <v>30</v>
      </c>
      <c r="B31" s="1" t="n">
        <v>1024</v>
      </c>
      <c r="C31" s="1" t="n">
        <v>-484</v>
      </c>
      <c r="D31" s="1" t="n">
        <v>-778</v>
      </c>
      <c r="G31" s="1" t="n">
        <f aca="false">20*LOG10(SQRT(C31^2+D31^2)/B31)</f>
        <v>-0.965585202916443</v>
      </c>
      <c r="H31" s="1" t="n">
        <f aca="false">ATAN2(C31,D31)*180/PI()</f>
        <v>-121.886072409779</v>
      </c>
      <c r="J31" s="1" t="n">
        <f aca="false">20*LOG10(SQRT((C31^2+D31^2)/((B31-C31)^2+D31^2)))</f>
        <v>-5.35252764195148</v>
      </c>
      <c r="K31" s="1" t="n">
        <f aca="false">(ATAN2(C31,D31)-ATAN2(B31-C31,-D31))*180/PI()</f>
        <v>-149.175965626084</v>
      </c>
    </row>
    <row r="32" customFormat="false" ht="13.5" hidden="false" customHeight="false" outlineLevel="0" collapsed="false">
      <c r="A32" s="1" t="n">
        <v>31</v>
      </c>
      <c r="B32" s="1" t="n">
        <v>1024</v>
      </c>
      <c r="C32" s="1" t="n">
        <v>-490</v>
      </c>
      <c r="D32" s="1" t="n">
        <v>-700</v>
      </c>
      <c r="G32" s="1" t="n">
        <f aca="false">20*LOG10(SQRT(C32^2+D32^2)/B32)</f>
        <v>-1.57217564838836</v>
      </c>
      <c r="H32" s="1" t="n">
        <f aca="false">ATAN2(C32,D32)*180/PI()</f>
        <v>-124.992020198559</v>
      </c>
      <c r="J32" s="1" t="n">
        <f aca="false">20*LOG10(SQRT((C32^2+D32^2)/((B32-C32)^2+D32^2)))</f>
        <v>-5.81005373448187</v>
      </c>
      <c r="K32" s="1" t="n">
        <f aca="false">(ATAN2(C32,D32)-ATAN2(B32-C32,-D32))*180/PI()</f>
        <v>-149.805546678749</v>
      </c>
    </row>
    <row r="33" customFormat="false" ht="13.5" hidden="false" customHeight="false" outlineLevel="0" collapsed="false">
      <c r="A33" s="1" t="n">
        <v>32</v>
      </c>
      <c r="B33" s="1" t="n">
        <v>1024</v>
      </c>
      <c r="C33" s="1" t="n">
        <v>-517</v>
      </c>
      <c r="D33" s="1" t="n">
        <v>-611</v>
      </c>
      <c r="G33" s="1" t="n">
        <f aca="false">20*LOG10(SQRT(C33^2+D33^2)/B33)</f>
        <v>-2.14006199509233</v>
      </c>
      <c r="H33" s="1" t="n">
        <f aca="false">ATAN2(C33,D33)*180/PI()</f>
        <v>-130.236358309274</v>
      </c>
      <c r="J33" s="1" t="n">
        <f aca="false">20*LOG10(SQRT((C33^2+D33^2)/((B33-C33)^2+D33^2)))</f>
        <v>-6.32423330697416</v>
      </c>
      <c r="K33" s="1" t="n">
        <f aca="false">(ATAN2(C33,D33)-ATAN2(B33-C33,-D33))*180/PI()</f>
        <v>-151.864475387234</v>
      </c>
    </row>
    <row r="34" customFormat="false" ht="13.5" hidden="false" customHeight="false" outlineLevel="0" collapsed="false">
      <c r="A34" s="1" t="n">
        <v>33</v>
      </c>
      <c r="B34" s="1" t="n">
        <v>1024</v>
      </c>
      <c r="C34" s="1" t="n">
        <v>-506</v>
      </c>
      <c r="D34" s="1" t="n">
        <v>-542</v>
      </c>
      <c r="G34" s="1" t="n">
        <f aca="false">20*LOG10(SQRT(C34^2+D34^2)/B34)</f>
        <v>-2.80395177772174</v>
      </c>
      <c r="H34" s="1" t="n">
        <f aca="false">ATAN2(C34,D34)*180/PI()</f>
        <v>-133.032597970081</v>
      </c>
      <c r="J34" s="1" t="n">
        <f aca="false">20*LOG10(SQRT((C34^2+D34^2)/((B34-C34)^2+D34^2)))</f>
        <v>-6.80520501782923</v>
      </c>
      <c r="K34" s="1" t="n">
        <f aca="false">(ATAN2(C34,D34)-ATAN2(B34-C34,-D34))*180/PI()</f>
        <v>-152.539205678675</v>
      </c>
    </row>
    <row r="35" customFormat="false" ht="13.5" hidden="false" customHeight="false" outlineLevel="0" collapsed="false">
      <c r="A35" s="1" t="n">
        <v>34</v>
      </c>
      <c r="B35" s="1" t="n">
        <v>1024</v>
      </c>
      <c r="C35" s="1" t="n">
        <v>-494</v>
      </c>
      <c r="D35" s="1" t="n">
        <v>-484</v>
      </c>
      <c r="G35" s="1" t="n">
        <f aca="false">20*LOG10(SQRT(C35^2+D35^2)/B35)</f>
        <v>-3.40906796436327</v>
      </c>
      <c r="H35" s="1" t="n">
        <f aca="false">ATAN2(C35,D35)*180/PI()</f>
        <v>-135.585826000904</v>
      </c>
      <c r="J35" s="1" t="n">
        <f aca="false">20*LOG10(SQRT((C35^2+D35^2)/((B35-C35)^2+D35^2)))</f>
        <v>-7.24897737330692</v>
      </c>
      <c r="K35" s="1" t="n">
        <f aca="false">(ATAN2(C35,D35)-ATAN2(B35-C35,-D35))*180/PI()</f>
        <v>-153.270218027462</v>
      </c>
    </row>
    <row r="36" customFormat="false" ht="13.5" hidden="false" customHeight="false" outlineLevel="0" collapsed="false">
      <c r="A36" s="1" t="n">
        <v>35</v>
      </c>
      <c r="B36" s="1" t="n">
        <v>1024</v>
      </c>
      <c r="C36" s="1" t="n">
        <v>-481</v>
      </c>
      <c r="D36" s="1" t="n">
        <v>-434</v>
      </c>
      <c r="G36" s="1" t="n">
        <f aca="false">20*LOG10(SQRT(C36^2+D36^2)/B36)</f>
        <v>-3.9764335327311</v>
      </c>
      <c r="H36" s="1" t="n">
        <f aca="false">ATAN2(C36,D36)*180/PI()</f>
        <v>-137.940477586787</v>
      </c>
      <c r="J36" s="1" t="n">
        <f aca="false">20*LOG10(SQRT((C36^2+D36^2)/((B36-C36)^2+D36^2)))</f>
        <v>-7.66808437587898</v>
      </c>
      <c r="K36" s="1" t="n">
        <f aca="false">(ATAN2(C36,D36)-ATAN2(B36-C36,-D36))*180/PI()</f>
        <v>-154.026562657407</v>
      </c>
    </row>
    <row r="37" customFormat="false" ht="13.5" hidden="false" customHeight="false" outlineLevel="0" collapsed="false">
      <c r="A37" s="1" t="n">
        <v>36</v>
      </c>
      <c r="B37" s="1" t="n">
        <v>1024</v>
      </c>
      <c r="C37" s="1" t="n">
        <v>-464</v>
      </c>
      <c r="D37" s="1" t="n">
        <v>-388</v>
      </c>
      <c r="G37" s="1" t="n">
        <f aca="false">20*LOG10(SQRT(C37^2+D37^2)/B37)</f>
        <v>-4.57308724906998</v>
      </c>
      <c r="H37" s="1" t="n">
        <f aca="false">ATAN2(C37,D37)*180/PI()</f>
        <v>-140.097399737979</v>
      </c>
      <c r="J37" s="1" t="n">
        <f aca="false">20*LOG10(SQRT((C37^2+D37^2)/((B37-C37)^2+D37^2)))</f>
        <v>-8.10482659104175</v>
      </c>
      <c r="K37" s="1" t="n">
        <f aca="false">(ATAN2(C37,D37)-ATAN2(B37-C37,-D37))*180/PI()</f>
        <v>-154.712003669784</v>
      </c>
    </row>
    <row r="38" customFormat="false" ht="13.5" hidden="false" customHeight="false" outlineLevel="0" collapsed="false">
      <c r="A38" s="1" t="n">
        <v>37</v>
      </c>
      <c r="B38" s="1" t="n">
        <v>1024</v>
      </c>
      <c r="C38" s="1" t="n">
        <v>-449</v>
      </c>
      <c r="D38" s="1" t="n">
        <v>-346</v>
      </c>
      <c r="G38" s="1" t="n">
        <f aca="false">20*LOG10(SQRT(C38^2+D38^2)/B38)</f>
        <v>-5.13666209791967</v>
      </c>
      <c r="H38" s="1" t="n">
        <f aca="false">ATAN2(C38,D38)*180/PI()</f>
        <v>-142.382105387224</v>
      </c>
      <c r="J38" s="1" t="n">
        <f aca="false">20*LOG10(SQRT((C38^2+D38^2)/((B38-C38)^2+D38^2)))</f>
        <v>-8.52796511319315</v>
      </c>
      <c r="K38" s="1" t="n">
        <f aca="false">(ATAN2(C38,D38)-ATAN2(B38-C38,-D38))*180/PI()</f>
        <v>-155.60094288925</v>
      </c>
    </row>
    <row r="39" customFormat="false" ht="13.5" hidden="false" customHeight="false" outlineLevel="0" collapsed="false">
      <c r="A39" s="1" t="n">
        <v>38</v>
      </c>
      <c r="B39" s="1" t="n">
        <v>1024</v>
      </c>
      <c r="C39" s="1" t="n">
        <v>-430</v>
      </c>
      <c r="D39" s="1" t="n">
        <v>-315</v>
      </c>
      <c r="G39" s="1" t="n">
        <f aca="false">20*LOG10(SQRT(C39^2+D39^2)/B39)</f>
        <v>-5.67090464546597</v>
      </c>
      <c r="H39" s="1" t="n">
        <f aca="false">ATAN2(C39,D39)*180/PI()</f>
        <v>-143.77505574448</v>
      </c>
      <c r="J39" s="1" t="n">
        <f aca="false">20*LOG10(SQRT((C39^2+D39^2)/((B39-C39)^2+D39^2)))</f>
        <v>-8.91538880246018</v>
      </c>
      <c r="K39" s="1" t="n">
        <f aca="false">(ATAN2(C39,D39)-ATAN2(B39-C39,-D39))*180/PI()</f>
        <v>-155.998923791004</v>
      </c>
    </row>
    <row r="40" customFormat="false" ht="13.5" hidden="false" customHeight="false" outlineLevel="0" collapsed="false">
      <c r="A40" s="1" t="n">
        <v>39</v>
      </c>
      <c r="B40" s="1" t="n">
        <v>1024</v>
      </c>
      <c r="C40" s="1" t="n">
        <v>-414</v>
      </c>
      <c r="D40" s="1" t="n">
        <v>-285</v>
      </c>
      <c r="G40" s="1" t="n">
        <f aca="false">20*LOG10(SQRT(C40^2+D40^2)/B40)</f>
        <v>-6.18130463319077</v>
      </c>
      <c r="H40" s="1" t="n">
        <f aca="false">ATAN2(C40,D40)*180/PI()</f>
        <v>-145.456250592231</v>
      </c>
      <c r="J40" s="1" t="n">
        <f aca="false">20*LOG10(SQRT((C40^2+D40^2)/((B40-C40)^2+D40^2)))</f>
        <v>-9.29780909615672</v>
      </c>
      <c r="K40" s="1" t="n">
        <f aca="false">(ATAN2(C40,D40)-ATAN2(B40-C40,-D40))*180/PI()</f>
        <v>-156.666538332776</v>
      </c>
    </row>
    <row r="41" customFormat="false" ht="13.5" hidden="false" customHeight="false" outlineLevel="0" collapsed="false">
      <c r="A41" s="1" t="n">
        <v>40</v>
      </c>
      <c r="B41" s="1" t="n">
        <v>1024</v>
      </c>
      <c r="C41" s="1" t="n">
        <v>-395</v>
      </c>
      <c r="D41" s="1" t="n">
        <v>-255</v>
      </c>
      <c r="G41" s="1" t="n">
        <f aca="false">20*LOG10(SQRT(C41^2+D41^2)/B41)</f>
        <v>-6.76109394037731</v>
      </c>
      <c r="H41" s="1" t="n">
        <f aca="false">ATAN2(C41,D41)*180/PI()</f>
        <v>-147.154941697222</v>
      </c>
      <c r="J41" s="1" t="n">
        <f aca="false">20*LOG10(SQRT((C41^2+D41^2)/((B41-C41)^2+D41^2)))</f>
        <v>-9.73277478593741</v>
      </c>
      <c r="K41" s="1" t="n">
        <f aca="false">(ATAN2(C41,D41)-ATAN2(B41-C41,-D41))*180/PI()</f>
        <v>-157.342488204307</v>
      </c>
    </row>
    <row r="42" customFormat="false" ht="13.5" hidden="false" customHeight="false" outlineLevel="0" collapsed="false">
      <c r="A42" s="1" t="n">
        <v>41</v>
      </c>
      <c r="B42" s="1" t="n">
        <v>1024</v>
      </c>
      <c r="C42" s="1" t="n">
        <v>-377</v>
      </c>
      <c r="D42" s="1" t="n">
        <v>-228</v>
      </c>
      <c r="G42" s="1" t="n">
        <f aca="false">20*LOG10(SQRT(C42^2+D42^2)/B42)</f>
        <v>-7.32545291651146</v>
      </c>
      <c r="H42" s="1" t="n">
        <f aca="false">ATAN2(C42,D42)*180/PI()</f>
        <v>-148.835519487377</v>
      </c>
      <c r="J42" s="1" t="n">
        <f aca="false">20*LOG10(SQRT((C42^2+D42^2)/((B42-C42)^2+D42^2)))</f>
        <v>-10.1617408726284</v>
      </c>
      <c r="K42" s="1" t="n">
        <f aca="false">(ATAN2(C42,D42)-ATAN2(B42-C42,-D42))*180/PI()</f>
        <v>-158.078852638536</v>
      </c>
    </row>
    <row r="43" customFormat="false" ht="13.5" hidden="false" customHeight="false" outlineLevel="0" collapsed="false">
      <c r="A43" s="1" t="n">
        <v>42</v>
      </c>
      <c r="B43" s="1" t="n">
        <v>1024</v>
      </c>
      <c r="C43" s="1" t="n">
        <v>-359</v>
      </c>
      <c r="D43" s="1" t="n">
        <v>-205</v>
      </c>
      <c r="G43" s="1" t="n">
        <f aca="false">20*LOG10(SQRT(C43^2+D43^2)/B43)</f>
        <v>-7.87842603507099</v>
      </c>
      <c r="H43" s="1" t="n">
        <f aca="false">ATAN2(C43,D43)*180/PI()</f>
        <v>-150.272309155441</v>
      </c>
      <c r="J43" s="1" t="n">
        <f aca="false">20*LOG10(SQRT((C43^2+D43^2)/((B43-C43)^2+D43^2)))</f>
        <v>-10.5832591369439</v>
      </c>
      <c r="K43" s="1" t="n">
        <f aca="false">(ATAN2(C43,D43)-ATAN2(B43-C43,-D43))*180/PI()</f>
        <v>-158.703782444058</v>
      </c>
    </row>
    <row r="44" customFormat="false" ht="13.5" hidden="false" customHeight="false" outlineLevel="0" collapsed="false">
      <c r="A44" s="1" t="n">
        <v>43</v>
      </c>
      <c r="B44" s="1" t="n">
        <v>1024</v>
      </c>
      <c r="C44" s="1" t="n">
        <v>-344</v>
      </c>
      <c r="D44" s="1" t="n">
        <v>-190</v>
      </c>
      <c r="G44" s="1" t="n">
        <f aca="false">20*LOG10(SQRT(C44^2+D44^2)/B44)</f>
        <v>-8.31851368711609</v>
      </c>
      <c r="H44" s="1" t="n">
        <f aca="false">ATAN2(C44,D44)*180/PI()</f>
        <v>-151.087006535738</v>
      </c>
      <c r="J44" s="1" t="n">
        <f aca="false">20*LOG10(SQRT((C44^2+D44^2)/((B44-C44)^2+D44^2)))</f>
        <v>-10.9172146628013</v>
      </c>
      <c r="K44" s="1" t="n">
        <f aca="false">(ATAN2(C44,D44)-ATAN2(B44-C44,-D44))*180/PI()</f>
        <v>-158.994169238696</v>
      </c>
    </row>
    <row r="45" customFormat="false" ht="13.5" hidden="false" customHeight="false" outlineLevel="0" collapsed="false">
      <c r="A45" s="1" t="n">
        <v>44</v>
      </c>
      <c r="B45" s="1" t="n">
        <v>1024</v>
      </c>
      <c r="C45" s="1" t="n">
        <v>-327</v>
      </c>
      <c r="D45" s="1" t="n">
        <v>-156</v>
      </c>
      <c r="G45" s="1" t="n">
        <f aca="false">20*LOG10(SQRT(C45^2+D45^2)/B45)</f>
        <v>-9.02450970382547</v>
      </c>
      <c r="H45" s="1" t="n">
        <f aca="false">ATAN2(C45,D45)*180/PI()</f>
        <v>-154.495860513186</v>
      </c>
      <c r="J45" s="1" t="n">
        <f aca="false">20*LOG10(SQRT((C45^2+D45^2)/((B45-C45)^2+D45^2)))</f>
        <v>-11.4891408090524</v>
      </c>
      <c r="K45" s="1" t="n">
        <f aca="false">(ATAN2(C45,D45)-ATAN2(B45-C45,-D45))*180/PI()</f>
        <v>-161.082634278274</v>
      </c>
    </row>
    <row r="46" customFormat="false" ht="13.5" hidden="false" customHeight="false" outlineLevel="0" collapsed="false">
      <c r="A46" s="1" t="n">
        <v>45</v>
      </c>
      <c r="B46" s="1" t="n">
        <v>1024</v>
      </c>
      <c r="C46" s="1" t="n">
        <v>-317</v>
      </c>
      <c r="D46" s="1" t="n">
        <v>-161</v>
      </c>
      <c r="G46" s="1" t="n">
        <f aca="false">20*LOG10(SQRT(C46^2+D46^2)/B46)</f>
        <v>-9.18818481951657</v>
      </c>
      <c r="H46" s="1" t="n">
        <f aca="false">ATAN2(C46,D46)*180/PI()</f>
        <v>-153.074602759535</v>
      </c>
      <c r="J46" s="1" t="n">
        <f aca="false">20*LOG10(SQRT((C46^2+D46^2)/((B46-C46)^2+D46^2)))</f>
        <v>-11.5929149621048</v>
      </c>
      <c r="K46" s="1" t="n">
        <f aca="false">(ATAN2(C46,D46)-ATAN2(B46-C46,-D46))*180/PI()</f>
        <v>-159.920745719299</v>
      </c>
    </row>
    <row r="47" customFormat="false" ht="13.5" hidden="false" customHeight="false" outlineLevel="0" collapsed="false">
      <c r="A47" s="1" t="n">
        <v>46</v>
      </c>
      <c r="B47" s="1" t="n">
        <v>1024</v>
      </c>
      <c r="C47" s="1" t="n">
        <v>-303</v>
      </c>
      <c r="D47" s="1" t="n">
        <v>-142</v>
      </c>
      <c r="G47" s="1" t="n">
        <f aca="false">20*LOG10(SQRT(C47^2+D47^2)/B47)</f>
        <v>-9.7148659922225</v>
      </c>
      <c r="H47" s="1" t="n">
        <f aca="false">ATAN2(C47,D47)*180/PI()</f>
        <v>-154.890010013177</v>
      </c>
      <c r="J47" s="1" t="n">
        <f aca="false">20*LOG10(SQRT((C47^2+D47^2)/((B47-C47)^2+D47^2)))</f>
        <v>-12.0157328274014</v>
      </c>
      <c r="K47" s="1" t="n">
        <f aca="false">(ATAN2(C47,D47)-ATAN2(B47-C47,-D47))*180/PI()</f>
        <v>-160.997890810693</v>
      </c>
    </row>
    <row r="48" customFormat="false" ht="13.5" hidden="false" customHeight="false" outlineLevel="0" collapsed="false">
      <c r="A48" s="1" t="n">
        <v>47</v>
      </c>
      <c r="B48" s="1" t="n">
        <v>1024</v>
      </c>
      <c r="C48" s="1" t="n">
        <v>-292</v>
      </c>
      <c r="D48" s="1" t="n">
        <v>-136</v>
      </c>
      <c r="G48" s="1" t="n">
        <f aca="false">20*LOG10(SQRT(C48^2+D48^2)/B48)</f>
        <v>-10.045699502036</v>
      </c>
      <c r="H48" s="1" t="n">
        <f aca="false">ATAN2(C48,D48)*180/PI()</f>
        <v>-155.026089094117</v>
      </c>
      <c r="J48" s="1" t="n">
        <f aca="false">20*LOG10(SQRT((C48^2+D48^2)/((B48-C48)^2+D48^2)))</f>
        <v>-12.2709543205894</v>
      </c>
      <c r="K48" s="1" t="n">
        <f aca="false">(ATAN2(C48,D48)-ATAN2(B48-C48,-D48))*180/PI()</f>
        <v>-160.926288511391</v>
      </c>
    </row>
    <row r="49" customFormat="false" ht="13.5" hidden="false" customHeight="false" outlineLevel="0" collapsed="false">
      <c r="A49" s="1" t="n">
        <v>48</v>
      </c>
      <c r="B49" s="1" t="n">
        <v>1024</v>
      </c>
      <c r="C49" s="1" t="n">
        <v>-280</v>
      </c>
      <c r="D49" s="1" t="n">
        <v>-125</v>
      </c>
      <c r="G49" s="1" t="n">
        <f aca="false">20*LOG10(SQRT(C49^2+D49^2)/B49)</f>
        <v>-10.4735657118519</v>
      </c>
      <c r="H49" s="1" t="n">
        <f aca="false">ATAN2(C49,D49)*180/PI()</f>
        <v>-155.942650549988</v>
      </c>
      <c r="J49" s="1" t="n">
        <f aca="false">20*LOG10(SQRT((C49^2+D49^2)/((B49-C49)^2+D49^2)))</f>
        <v>-12.6128431779415</v>
      </c>
      <c r="K49" s="1" t="n">
        <f aca="false">(ATAN2(C49,D49)-ATAN2(B49-C49,-D49))*180/PI()</f>
        <v>-161.418230034451</v>
      </c>
    </row>
    <row r="50" customFormat="false" ht="13.5" hidden="false" customHeight="false" outlineLevel="0" collapsed="false">
      <c r="A50" s="1" t="n">
        <v>49</v>
      </c>
      <c r="B50" s="1" t="n">
        <v>1024</v>
      </c>
      <c r="C50" s="1" t="n">
        <v>-268</v>
      </c>
      <c r="D50" s="1" t="n">
        <v>-128</v>
      </c>
      <c r="G50" s="1" t="n">
        <f aca="false">20*LOG10(SQRT(C50^2+D50^2)/B50)</f>
        <v>-10.7509193814443</v>
      </c>
      <c r="H50" s="1" t="n">
        <f aca="false">ATAN2(C50,D50)*180/PI()</f>
        <v>-154.470302009467</v>
      </c>
      <c r="J50" s="1" t="n">
        <f aca="false">20*LOG10(SQRT((C50^2+D50^2)/((B50-C50)^2+D50^2)))</f>
        <v>-12.8125891447857</v>
      </c>
      <c r="K50" s="1" t="n">
        <f aca="false">(ATAN2(C50,D50)-ATAN2(B50-C50,-D50))*180/PI()</f>
        <v>-160.128201311872</v>
      </c>
    </row>
    <row r="51" customFormat="false" ht="13.5" hidden="false" customHeight="false" outlineLevel="0" collapsed="false">
      <c r="A51" s="1" t="n">
        <v>50</v>
      </c>
      <c r="B51" s="1" t="n">
        <v>1024</v>
      </c>
      <c r="C51" s="1" t="n">
        <v>-253</v>
      </c>
      <c r="D51" s="1" t="n">
        <v>-101</v>
      </c>
      <c r="G51" s="1" t="n">
        <f aca="false">20*LOG10(SQRT(C51^2+D51^2)/B51)</f>
        <v>-11.501374816907</v>
      </c>
      <c r="H51" s="1" t="n">
        <f aca="false">ATAN2(C51,D51)*180/PI()</f>
        <v>-158.237646935351</v>
      </c>
      <c r="J51" s="1" t="n">
        <f aca="false">20*LOG10(SQRT((C51^2+D51^2)/((B51-C51)^2+D51^2)))</f>
        <v>-13.4462762340558</v>
      </c>
      <c r="K51" s="1" t="n">
        <f aca="false">(ATAN2(C51,D51)-ATAN2(B51-C51,-D51))*180/PI()</f>
        <v>-162.759849169057</v>
      </c>
    </row>
    <row r="52" customFormat="false" ht="13.5" hidden="false" customHeight="false" outlineLevel="0" collapsed="false">
      <c r="A52" s="1" t="n">
        <v>51</v>
      </c>
      <c r="B52" s="1" t="n">
        <v>1024</v>
      </c>
      <c r="C52" s="1" t="n">
        <v>-244</v>
      </c>
      <c r="D52" s="1" t="n">
        <v>-96</v>
      </c>
      <c r="G52" s="1" t="n">
        <f aca="false">20*LOG10(SQRT(C52^2+D52^2)/B52)</f>
        <v>-11.833145769398</v>
      </c>
      <c r="H52" s="1" t="n">
        <f aca="false">ATAN2(C52,D52)*180/PI()</f>
        <v>-158.52320902046</v>
      </c>
      <c r="J52" s="1" t="n">
        <f aca="false">20*LOG10(SQRT((C52^2+D52^2)/((B52-C52)^2+D52^2)))</f>
        <v>-13.7143542664908</v>
      </c>
      <c r="K52" s="1" t="n">
        <f aca="false">(ATAN2(C52,D52)-ATAN2(B52-C52,-D52))*180/PI()</f>
        <v>-162.852800079046</v>
      </c>
    </row>
    <row r="53" customFormat="false" ht="13.5" hidden="false" customHeight="false" outlineLevel="0" collapsed="false">
      <c r="A53" s="1" t="n">
        <v>52</v>
      </c>
      <c r="B53" s="1" t="n">
        <v>1024</v>
      </c>
      <c r="C53" s="1" t="n">
        <v>-237</v>
      </c>
      <c r="D53" s="1" t="n">
        <v>-88</v>
      </c>
      <c r="G53" s="1" t="n">
        <f aca="false">20*LOG10(SQRT(C53^2+D53^2)/B53)</f>
        <v>-12.1501070998756</v>
      </c>
      <c r="H53" s="1" t="n">
        <f aca="false">ATAN2(C53,D53)*180/PI()</f>
        <v>-159.62963489733</v>
      </c>
      <c r="J53" s="1" t="n">
        <f aca="false">20*LOG10(SQRT((C53^2+D53^2)/((B53-C53)^2+D53^2)))</f>
        <v>-13.9795088067732</v>
      </c>
      <c r="K53" s="1" t="n">
        <f aca="false">(ATAN2(C53,D53)-ATAN2(B53-C53,-D53))*180/PI()</f>
        <v>-163.621599545295</v>
      </c>
    </row>
    <row r="54" customFormat="false" ht="13.5" hidden="false" customHeight="false" outlineLevel="0" collapsed="false">
      <c r="A54" s="1" t="n">
        <v>53</v>
      </c>
      <c r="B54" s="1" t="n">
        <v>1024</v>
      </c>
      <c r="C54" s="1" t="n">
        <v>-223</v>
      </c>
      <c r="D54" s="1" t="n">
        <v>-79</v>
      </c>
      <c r="G54" s="1" t="n">
        <f aca="false">20*LOG10(SQRT(C54^2+D54^2)/B54)</f>
        <v>-12.7264460637289</v>
      </c>
      <c r="H54" s="1" t="n">
        <f aca="false">ATAN2(C54,D54)*180/PI()</f>
        <v>-160.492795472803</v>
      </c>
      <c r="J54" s="1" t="n">
        <f aca="false">20*LOG10(SQRT((C54^2+D54^2)/((B54-C54)^2+D54^2)))</f>
        <v>-14.4551714447546</v>
      </c>
      <c r="K54" s="1" t="n">
        <f aca="false">(ATAN2(C54,D54)-ATAN2(B54-C54,-D54))*180/PI()</f>
        <v>-164.117755878347</v>
      </c>
    </row>
    <row r="55" customFormat="false" ht="13.5" hidden="false" customHeight="false" outlineLevel="0" collapsed="false">
      <c r="A55" s="1" t="n">
        <v>54</v>
      </c>
      <c r="B55" s="1" t="n">
        <v>1024</v>
      </c>
      <c r="C55" s="1" t="n">
        <v>-218</v>
      </c>
      <c r="D55" s="1" t="n">
        <v>-93</v>
      </c>
      <c r="G55" s="1" t="n">
        <f aca="false">20*LOG10(SQRT(C55^2+D55^2)/B55)</f>
        <v>-12.7107229466156</v>
      </c>
      <c r="H55" s="1" t="n">
        <f aca="false">ATAN2(C55,D55)*180/PI()</f>
        <v>-156.896637841069</v>
      </c>
      <c r="J55" s="1" t="n">
        <f aca="false">20*LOG10(SQRT((C55^2+D55^2)/((B55-C55)^2+D55^2)))</f>
        <v>-14.4114381708938</v>
      </c>
      <c r="K55" s="1" t="n">
        <f aca="false">(ATAN2(C55,D55)-ATAN2(B55-C55,-D55))*180/PI()</f>
        <v>-161.178910033848</v>
      </c>
    </row>
    <row r="56" customFormat="false" ht="13.5" hidden="false" customHeight="false" outlineLevel="0" collapsed="false">
      <c r="A56" s="1" t="n">
        <v>55</v>
      </c>
      <c r="B56" s="1" t="n">
        <v>1024</v>
      </c>
      <c r="C56" s="1" t="n">
        <v>-207</v>
      </c>
      <c r="D56" s="1" t="n">
        <v>-70</v>
      </c>
      <c r="G56" s="1" t="n">
        <f aca="false">20*LOG10(SQRT(C56^2+D56^2)/B56)</f>
        <v>-13.4163563262749</v>
      </c>
      <c r="H56" s="1" t="n">
        <f aca="false">ATAN2(C56,D56)*180/PI()</f>
        <v>-161.31630116465</v>
      </c>
      <c r="J56" s="1" t="n">
        <f aca="false">20*LOG10(SQRT((C56^2+D56^2)/((B56-C56)^2+D56^2)))</f>
        <v>-15.0295387382496</v>
      </c>
      <c r="K56" s="1" t="n">
        <f aca="false">(ATAN2(C56,D56)-ATAN2(B56-C56,-D56))*180/PI()</f>
        <v>-164.570882798961</v>
      </c>
    </row>
    <row r="57" customFormat="false" ht="13.5" hidden="false" customHeight="false" outlineLevel="0" collapsed="false">
      <c r="A57" s="1" t="n">
        <v>56</v>
      </c>
      <c r="B57" s="1" t="n">
        <v>1024</v>
      </c>
      <c r="C57" s="1" t="n">
        <v>-199</v>
      </c>
      <c r="D57" s="1" t="n">
        <v>-66</v>
      </c>
      <c r="G57" s="1" t="n">
        <f aca="false">20*LOG10(SQRT(C57^2+D57^2)/B57)</f>
        <v>-13.775718684705</v>
      </c>
      <c r="H57" s="1" t="n">
        <f aca="false">ATAN2(C57,D57)*180/PI()</f>
        <v>-161.65147008517</v>
      </c>
      <c r="J57" s="1" t="n">
        <f aca="false">20*LOG10(SQRT((C57^2+D57^2)/((B57-C57)^2+D57^2)))</f>
        <v>-15.3308782356994</v>
      </c>
      <c r="K57" s="1" t="n">
        <f aca="false">(ATAN2(C57,D57)-ATAN2(B57-C57,-D57))*180/PI()</f>
        <v>-164.740478166838</v>
      </c>
    </row>
    <row r="58" customFormat="false" ht="13.5" hidden="false" customHeight="false" outlineLevel="0" collapsed="false">
      <c r="A58" s="1" t="n">
        <v>57</v>
      </c>
      <c r="B58" s="1" t="n">
        <v>1024</v>
      </c>
      <c r="C58" s="1" t="n">
        <v>-196</v>
      </c>
      <c r="D58" s="1" t="n">
        <v>-66</v>
      </c>
      <c r="G58" s="1" t="n">
        <f aca="false">20*LOG10(SQRT(C58^2+D58^2)/B58)</f>
        <v>-13.8944035512812</v>
      </c>
      <c r="H58" s="1" t="n">
        <f aca="false">ATAN2(C58,D58)*180/PI()</f>
        <v>-161.389835272173</v>
      </c>
      <c r="J58" s="1" t="n">
        <f aca="false">20*LOG10(SQRT((C58^2+D58^2)/((B58-C58)^2+D58^2)))</f>
        <v>-15.4282926731387</v>
      </c>
      <c r="K58" s="1" t="n">
        <f aca="false">(ATAN2(C58,D58)-ATAN2(B58-C58,-D58))*180/PI()</f>
        <v>-164.486424510604</v>
      </c>
    </row>
    <row r="59" customFormat="false" ht="13.5" hidden="false" customHeight="false" outlineLevel="0" collapsed="false">
      <c r="A59" s="1" t="n">
        <v>58</v>
      </c>
      <c r="B59" s="1" t="n">
        <v>1024</v>
      </c>
      <c r="C59" s="1" t="n">
        <v>-189</v>
      </c>
      <c r="D59" s="1" t="n">
        <v>-61</v>
      </c>
      <c r="G59" s="1" t="n">
        <f aca="false">20*LOG10(SQRT(C59^2+D59^2)/B59)</f>
        <v>-14.2464098452208</v>
      </c>
      <c r="H59" s="1" t="n">
        <f aca="false">ATAN2(C59,D59)*180/PI()</f>
        <v>-162.112446427956</v>
      </c>
      <c r="J59" s="1" t="n">
        <f aca="false">20*LOG10(SQRT((C59^2+D59^2)/((B59-C59)^2+D59^2)))</f>
        <v>-15.7285959007253</v>
      </c>
      <c r="K59" s="1" t="n">
        <f aca="false">(ATAN2(C59,D59)-ATAN2(B59-C59,-D59))*180/PI()</f>
        <v>-164.991342359446</v>
      </c>
    </row>
    <row r="60" customFormat="false" ht="13.5" hidden="false" customHeight="false" outlineLevel="0" collapsed="false">
      <c r="A60" s="1" t="n">
        <v>59</v>
      </c>
      <c r="B60" s="1" t="n">
        <v>1024</v>
      </c>
      <c r="C60" s="1" t="n">
        <v>-178</v>
      </c>
      <c r="D60" s="1" t="n">
        <v>-52</v>
      </c>
      <c r="G60" s="1" t="n">
        <f aca="false">20*LOG10(SQRT(C60^2+D60^2)/B60)</f>
        <v>-14.8419299521341</v>
      </c>
      <c r="H60" s="1" t="n">
        <f aca="false">ATAN2(C60,D60)*180/PI()</f>
        <v>-163.715077528117</v>
      </c>
      <c r="J60" s="1" t="n">
        <f aca="false">20*LOG10(SQRT((C60^2+D60^2)/((B60-C60)^2+D60^2)))</f>
        <v>-16.2421405457246</v>
      </c>
      <c r="K60" s="1" t="n">
        <f aca="false">(ATAN2(C60,D60)-ATAN2(B60-C60,-D60))*180/PI()</f>
        <v>-166.192218916009</v>
      </c>
    </row>
    <row r="61" customFormat="false" ht="13.5" hidden="false" customHeight="false" outlineLevel="0" collapsed="false">
      <c r="A61" s="1" t="n">
        <v>60</v>
      </c>
      <c r="B61" s="1" t="n">
        <v>1024</v>
      </c>
      <c r="C61" s="1" t="n">
        <v>-179</v>
      </c>
      <c r="D61" s="1" t="n">
        <v>-55</v>
      </c>
      <c r="G61" s="1" t="n">
        <f aca="false">20*LOG10(SQRT(C61^2+D61^2)/B61)</f>
        <v>-14.7571368480914</v>
      </c>
      <c r="H61" s="1" t="n">
        <f aca="false">ATAN2(C61,D61)*180/PI()</f>
        <v>-162.919766428109</v>
      </c>
      <c r="J61" s="1" t="n">
        <f aca="false">20*LOG10(SQRT((C61^2+D61^2)/((B61-C61)^2+D61^2)))</f>
        <v>-16.1655185425385</v>
      </c>
      <c r="K61" s="1" t="n">
        <f aca="false">(ATAN2(C61,D61)-ATAN2(B61-C61,-D61))*180/PI()</f>
        <v>-165.537451380402</v>
      </c>
    </row>
    <row r="62" customFormat="false" ht="13.5" hidden="false" customHeight="false" outlineLevel="0" collapsed="false">
      <c r="A62" s="1" t="n">
        <v>61</v>
      </c>
      <c r="B62" s="1" t="n">
        <v>1024</v>
      </c>
      <c r="C62" s="1" t="n">
        <v>-169</v>
      </c>
      <c r="D62" s="1" t="n">
        <v>-48</v>
      </c>
      <c r="G62" s="1" t="n">
        <f aca="false">20*LOG10(SQRT(C62^2+D62^2)/B62)</f>
        <v>-15.311336319765</v>
      </c>
      <c r="H62" s="1" t="n">
        <f aca="false">ATAN2(C62,D62)*180/PI()</f>
        <v>-164.144198677361</v>
      </c>
      <c r="J62" s="1" t="n">
        <f aca="false">20*LOG10(SQRT((C62^2+D62^2)/((B62-C62)^2+D62^2)))</f>
        <v>-16.645170870836</v>
      </c>
      <c r="K62" s="1" t="n">
        <f aca="false">(ATAN2(C62,D62)-ATAN2(B62-C62,-D62))*180/PI()</f>
        <v>-166.448234571078</v>
      </c>
    </row>
    <row r="63" customFormat="false" ht="13.5" hidden="false" customHeight="false" outlineLevel="0" collapsed="false">
      <c r="A63" s="1" t="n">
        <v>62</v>
      </c>
      <c r="B63" s="1" t="n">
        <v>1024</v>
      </c>
      <c r="C63" s="1" t="n">
        <v>-163</v>
      </c>
      <c r="D63" s="1" t="n">
        <v>-45</v>
      </c>
      <c r="G63" s="1" t="n">
        <f aca="false">20*LOG10(SQRT(C63^2+D63^2)/B63)</f>
        <v>-15.6432500043946</v>
      </c>
      <c r="H63" s="1" t="n">
        <f aca="false">ATAN2(C63,D63)*180/PI()</f>
        <v>-164.566575504777</v>
      </c>
      <c r="J63" s="1" t="n">
        <f aca="false">20*LOG10(SQRT((C63^2+D63^2)/((B63-C63)^2+D63^2)))</f>
        <v>-16.9325025415838</v>
      </c>
      <c r="K63" s="1" t="n">
        <f aca="false">(ATAN2(C63,D63)-ATAN2(B63-C63,-D63))*180/PI()</f>
        <v>-166.737658859105</v>
      </c>
    </row>
    <row r="64" customFormat="false" ht="13.5" hidden="false" customHeight="false" outlineLevel="0" collapsed="false">
      <c r="A64" s="1" t="n">
        <v>63</v>
      </c>
      <c r="B64" s="1" t="n">
        <v>1024</v>
      </c>
      <c r="C64" s="1" t="n">
        <v>-153</v>
      </c>
      <c r="D64" s="1" t="n">
        <v>-42</v>
      </c>
      <c r="G64" s="1" t="n">
        <f aca="false">20*LOG10(SQRT(C64^2+D64^2)/B64)</f>
        <v>-16.1966493746877</v>
      </c>
      <c r="H64" s="1" t="n">
        <f aca="false">ATAN2(C64,D64)*180/PI()</f>
        <v>-164.649863507576</v>
      </c>
      <c r="J64" s="1" t="n">
        <f aca="false">20*LOG10(SQRT((C64^2+D64^2)/((B64-C64)^2+D64^2)))</f>
        <v>-17.4117060424787</v>
      </c>
      <c r="K64" s="1" t="n">
        <f aca="false">(ATAN2(C64,D64)-ATAN2(B64-C64,-D64))*180/PI()</f>
        <v>-166.693535655488</v>
      </c>
    </row>
    <row r="65" customFormat="false" ht="13.5" hidden="false" customHeight="false" outlineLevel="0" collapsed="false">
      <c r="A65" s="1" t="n">
        <v>64</v>
      </c>
      <c r="B65" s="1" t="n">
        <v>1024</v>
      </c>
      <c r="C65" s="1" t="n">
        <v>-152</v>
      </c>
      <c r="D65" s="1" t="n">
        <v>-44</v>
      </c>
      <c r="G65" s="1" t="n">
        <f aca="false">20*LOG10(SQRT(C65^2+D65^2)/B65)</f>
        <v>-16.2196558874123</v>
      </c>
      <c r="H65" s="1" t="n">
        <f aca="false">ATAN2(C65,D65)*180/PI()</f>
        <v>-163.855661219717</v>
      </c>
      <c r="J65" s="1" t="n">
        <f aca="false">20*LOG10(SQRT((C65^2+D65^2)/((B65-C65)^2+D65^2)))</f>
        <v>-17.4278785382337</v>
      </c>
      <c r="K65" s="1" t="n">
        <f aca="false">(ATAN2(C65,D65)-ATAN2(B65-C65,-D65))*180/PI()</f>
        <v>-165.998381384195</v>
      </c>
    </row>
    <row r="66" customFormat="false" ht="13.5" hidden="false" customHeight="false" outlineLevel="0" collapsed="false">
      <c r="A66" s="1" t="n">
        <v>65</v>
      </c>
      <c r="B66" s="1" t="n">
        <v>1024</v>
      </c>
      <c r="C66" s="1" t="n">
        <v>-153</v>
      </c>
      <c r="D66" s="1" t="n">
        <v>-39</v>
      </c>
      <c r="G66" s="1" t="n">
        <f aca="false">20*LOG10(SQRT(C66^2+D66^2)/B66)</f>
        <v>-16.2387763477585</v>
      </c>
      <c r="H66" s="1" t="n">
        <f aca="false">ATAN2(C66,D66)*180/PI()</f>
        <v>-165.699722550814</v>
      </c>
      <c r="J66" s="1" t="n">
        <f aca="false">20*LOG10(SQRT((C66^2+D66^2)/((B66-C66)^2+D66^2)))</f>
        <v>-17.4530721234953</v>
      </c>
      <c r="K66" s="1" t="n">
        <f aca="false">(ATAN2(C66,D66)-ATAN2(B66-C66,-D66))*180/PI()</f>
        <v>-167.597528964083</v>
      </c>
    </row>
    <row r="67" customFormat="false" ht="13.5" hidden="false" customHeight="false" outlineLevel="0" collapsed="false">
      <c r="A67" s="1" t="n">
        <v>66</v>
      </c>
      <c r="B67" s="1" t="n">
        <v>1024</v>
      </c>
      <c r="C67" s="1" t="n">
        <v>-148</v>
      </c>
      <c r="D67" s="1" t="n">
        <v>-40</v>
      </c>
      <c r="G67" s="1" t="n">
        <f aca="false">20*LOG10(SQRT(C67^2+D67^2)/B67)</f>
        <v>-16.4945813483344</v>
      </c>
      <c r="H67" s="1" t="n">
        <f aca="false">ATAN2(C67,D67)*180/PI()</f>
        <v>-164.875992691689</v>
      </c>
      <c r="J67" s="1" t="n">
        <f aca="false">20*LOG10(SQRT((C67^2+D67^2)/((B67-C67)^2+D67^2)))</f>
        <v>-17.6721903232987</v>
      </c>
      <c r="K67" s="1" t="n">
        <f aca="false">(ATAN2(C67,D67)-ATAN2(B67-C67,-D67))*180/PI()</f>
        <v>-166.830721303322</v>
      </c>
    </row>
    <row r="68" customFormat="false" ht="13.5" hidden="false" customHeight="false" outlineLevel="0" collapsed="false">
      <c r="A68" s="1" t="n">
        <v>67</v>
      </c>
      <c r="B68" s="1" t="n">
        <v>1024</v>
      </c>
      <c r="C68" s="1" t="n">
        <v>-145</v>
      </c>
      <c r="D68" s="1" t="n">
        <v>-39</v>
      </c>
      <c r="G68" s="1" t="n">
        <f aca="false">20*LOG10(SQRT(C68^2+D68^2)/B68)</f>
        <v>-16.6753041061417</v>
      </c>
      <c r="H68" s="1" t="n">
        <f aca="false">ATAN2(C68,D68)*180/PI()</f>
        <v>-164.945683440395</v>
      </c>
      <c r="J68" s="1" t="n">
        <f aca="false">20*LOG10(SQRT((C68^2+D68^2)/((B68-C68)^2+D68^2)))</f>
        <v>-17.8304262621004</v>
      </c>
      <c r="K68" s="1" t="n">
        <f aca="false">(ATAN2(C68,D68)-ATAN2(B68-C68,-D68))*180/PI()</f>
        <v>-166.856467813336</v>
      </c>
    </row>
    <row r="69" customFormat="false" ht="13.5" hidden="false" customHeight="false" outlineLevel="0" collapsed="false">
      <c r="A69" s="1" t="n">
        <v>68</v>
      </c>
      <c r="B69" s="1" t="n">
        <v>1024</v>
      </c>
      <c r="C69" s="1" t="n">
        <v>-139</v>
      </c>
      <c r="D69" s="1" t="n">
        <v>-34</v>
      </c>
      <c r="G69" s="1" t="n">
        <f aca="false">20*LOG10(SQRT(C69^2+D69^2)/B69)</f>
        <v>-17.0933358299151</v>
      </c>
      <c r="H69" s="1" t="n">
        <f aca="false">ATAN2(C69,D69)*180/PI()</f>
        <v>-166.25508849343</v>
      </c>
      <c r="J69" s="1" t="n">
        <f aca="false">20*LOG10(SQRT((C69^2+D69^2)/((B69-C69)^2+D69^2)))</f>
        <v>-18.2026411905917</v>
      </c>
      <c r="K69" s="1" t="n">
        <f aca="false">(ATAN2(C69,D69)-ATAN2(B69-C69,-D69))*180/PI()</f>
        <v>-167.92963862767</v>
      </c>
    </row>
    <row r="70" customFormat="false" ht="13.5" hidden="false" customHeight="false" outlineLevel="0" collapsed="false">
      <c r="A70" s="1" t="n">
        <v>69</v>
      </c>
      <c r="B70" s="1" t="n">
        <v>1024</v>
      </c>
      <c r="C70" s="1" t="n">
        <v>-126</v>
      </c>
      <c r="D70" s="1" t="n">
        <v>-28</v>
      </c>
      <c r="G70" s="1" t="n">
        <f aca="false">20*LOG10(SQRT(C70^2+D70^2)/B70)</f>
        <v>-17.9892491620885</v>
      </c>
      <c r="H70" s="1" t="n">
        <f aca="false">ATAN2(C70,D70)*180/PI()</f>
        <v>-167.471192290848</v>
      </c>
      <c r="J70" s="1" t="n">
        <f aca="false">20*LOG10(SQRT((C70^2+D70^2)/((B70-C70)^2+D70^2)))</f>
        <v>-18.9997806434764</v>
      </c>
      <c r="K70" s="1" t="n">
        <f aca="false">(ATAN2(C70,D70)-ATAN2(B70-C70,-D70))*180/PI()</f>
        <v>-168.865944398755</v>
      </c>
    </row>
    <row r="71" customFormat="false" ht="13.5" hidden="false" customHeight="false" outlineLevel="0" collapsed="false">
      <c r="A71" s="1" t="n">
        <v>70</v>
      </c>
      <c r="B71" s="1" t="n">
        <v>1024</v>
      </c>
      <c r="C71" s="1" t="n">
        <v>-129</v>
      </c>
      <c r="D71" s="1" t="n">
        <v>-31</v>
      </c>
      <c r="G71" s="1" t="n">
        <f aca="false">20*LOG10(SQRT(C71^2+D71^2)/B71)</f>
        <v>-17.7503789662366</v>
      </c>
      <c r="H71" s="1" t="n">
        <f aca="false">ATAN2(C71,D71)*180/PI()</f>
        <v>-166.487469364214</v>
      </c>
      <c r="J71" s="1" t="n">
        <f aca="false">20*LOG10(SQRT((C71^2+D71^2)/((B71-C71)^2+D71^2)))</f>
        <v>-18.7841042627426</v>
      </c>
      <c r="K71" s="1" t="n">
        <f aca="false">(ATAN2(C71,D71)-ATAN2(B71-C71,-D71))*180/PI()</f>
        <v>-168.027574625386</v>
      </c>
    </row>
    <row r="72" customFormat="false" ht="13.5" hidden="false" customHeight="false" outlineLevel="0" collapsed="false">
      <c r="A72" s="1" t="n">
        <v>71</v>
      </c>
      <c r="B72" s="1" t="n">
        <v>1024</v>
      </c>
      <c r="C72" s="1" t="n">
        <v>-122</v>
      </c>
      <c r="D72" s="1" t="n">
        <v>-29</v>
      </c>
      <c r="G72" s="1" t="n">
        <f aca="false">20*LOG10(SQRT(C72^2+D72^2)/B72)</f>
        <v>-18.2400925916232</v>
      </c>
      <c r="H72" s="1" t="n">
        <f aca="false">ATAN2(C72,D72)*180/PI()</f>
        <v>-166.628668030108</v>
      </c>
      <c r="J72" s="1" t="n">
        <f aca="false">20*LOG10(SQRT((C72^2+D72^2)/((B72-C72)^2+D72^2)))</f>
        <v>-19.2205659859548</v>
      </c>
      <c r="K72" s="1" t="n">
        <f aca="false">(ATAN2(C72,D72)-ATAN2(B72-C72,-D72))*180/PI()</f>
        <v>-168.078251861448</v>
      </c>
    </row>
    <row r="73" customFormat="false" ht="13.5" hidden="false" customHeight="false" outlineLevel="0" collapsed="false">
      <c r="A73" s="1" t="n">
        <v>72</v>
      </c>
      <c r="B73" s="1" t="n">
        <v>1024</v>
      </c>
      <c r="C73" s="1" t="n">
        <v>-113</v>
      </c>
      <c r="D73" s="1" t="n">
        <v>-20</v>
      </c>
      <c r="G73" s="1" t="n">
        <f aca="false">20*LOG10(SQRT(C73^2+D73^2)/B73)</f>
        <v>-19.0104711561251</v>
      </c>
      <c r="H73" s="1" t="n">
        <f aca="false">ATAN2(C73,D73)*180/PI()</f>
        <v>-169.963097546037</v>
      </c>
      <c r="J73" s="1" t="n">
        <f aca="false">20*LOG10(SQRT((C73^2+D73^2)/((B73-C73)^2+D73^2)))</f>
        <v>-19.9210248743857</v>
      </c>
      <c r="K73" s="1" t="n">
        <f aca="false">(ATAN2(C73,D73)-ATAN2(B73-C73,-D73))*180/PI()</f>
        <v>-170.970834947092</v>
      </c>
    </row>
    <row r="74" customFormat="false" ht="13.5" hidden="false" customHeight="false" outlineLevel="0" collapsed="false">
      <c r="A74" s="1" t="n">
        <v>73</v>
      </c>
      <c r="B74" s="1" t="n">
        <v>1024</v>
      </c>
      <c r="C74" s="1" t="n">
        <v>-111</v>
      </c>
      <c r="D74" s="1" t="n">
        <v>-21</v>
      </c>
      <c r="G74" s="1" t="n">
        <f aca="false">20*LOG10(SQRT(C74^2+D74^2)/B74)</f>
        <v>-19.1468117299325</v>
      </c>
      <c r="H74" s="1" t="n">
        <f aca="false">ATAN2(C74,D74)*180/PI()</f>
        <v>-169.286876977209</v>
      </c>
      <c r="J74" s="1" t="n">
        <f aca="false">20*LOG10(SQRT((C74^2+D74^2)/((B74-C74)^2+D74^2)))</f>
        <v>-20.0422163001263</v>
      </c>
      <c r="K74" s="1" t="n">
        <f aca="false">(ATAN2(C74,D74)-ATAN2(B74-C74,-D74))*180/PI()</f>
        <v>-170.346854156871</v>
      </c>
    </row>
    <row r="75" customFormat="false" ht="13.5" hidden="false" customHeight="false" outlineLevel="0" collapsed="false">
      <c r="A75" s="1" t="n">
        <v>74</v>
      </c>
      <c r="B75" s="1" t="n">
        <v>1024</v>
      </c>
      <c r="C75" s="1" t="n">
        <v>-116</v>
      </c>
      <c r="D75" s="1" t="n">
        <v>-25</v>
      </c>
      <c r="G75" s="1" t="n">
        <f aca="false">20*LOG10(SQRT(C75^2+D75^2)/B75)</f>
        <v>-18.7196641479027</v>
      </c>
      <c r="H75" s="1" t="n">
        <f aca="false">ATAN2(C75,D75)*180/PI()</f>
        <v>-167.837796480318</v>
      </c>
      <c r="J75" s="1" t="n">
        <f aca="false">20*LOG10(SQRT((C75^2+D75^2)/((B75-C75)^2+D75^2)))</f>
        <v>-19.6538501366609</v>
      </c>
      <c r="K75" s="1" t="n">
        <f aca="false">(ATAN2(C75,D75)-ATAN2(B75-C75,-D75))*180/PI()</f>
        <v>-169.094081509275</v>
      </c>
    </row>
    <row r="76" customFormat="false" ht="13.5" hidden="false" customHeight="false" outlineLevel="0" collapsed="false">
      <c r="A76" s="1" t="n">
        <v>75</v>
      </c>
      <c r="B76" s="1" t="n">
        <v>1024</v>
      </c>
      <c r="C76" s="1" t="n">
        <v>-104</v>
      </c>
      <c r="D76" s="1" t="n">
        <v>-18</v>
      </c>
      <c r="G76" s="1" t="n">
        <f aca="false">20*LOG10(SQRT(C76^2+D76^2)/B76)</f>
        <v>-19.7371472244191</v>
      </c>
      <c r="H76" s="1" t="n">
        <f aca="false">ATAN2(C76,D76)*180/PI()</f>
        <v>-170.180699361242</v>
      </c>
      <c r="J76" s="1" t="n">
        <f aca="false">20*LOG10(SQRT((C76^2+D76^2)/((B76-C76)^2+D76^2)))</f>
        <v>-20.5784358317321</v>
      </c>
      <c r="K76" s="1" t="n">
        <f aca="false">(ATAN2(C76,D76)-ATAN2(B76-C76,-D76))*180/PI()</f>
        <v>-171.094916121691</v>
      </c>
    </row>
    <row r="77" customFormat="false" ht="13.5" hidden="false" customHeight="false" outlineLevel="0" collapsed="false">
      <c r="A77" s="1" t="n">
        <v>76</v>
      </c>
      <c r="B77" s="1" t="n">
        <v>1024</v>
      </c>
      <c r="C77" s="1" t="n">
        <v>-103</v>
      </c>
      <c r="D77" s="1" t="n">
        <v>-19</v>
      </c>
      <c r="G77" s="1" t="n">
        <f aca="false">20*LOG10(SQRT(C77^2+D77^2)/B77)</f>
        <v>-19.8039328570491</v>
      </c>
      <c r="H77" s="1" t="n">
        <f aca="false">ATAN2(C77,D77)*180/PI()</f>
        <v>-169.548367056011</v>
      </c>
      <c r="J77" s="1" t="n">
        <f aca="false">20*LOG10(SQRT((C77^2+D77^2)/((B77-C77)^2+D77^2)))</f>
        <v>-20.6376462350242</v>
      </c>
      <c r="K77" s="1" t="n">
        <f aca="false">(ATAN2(C77,D77)-ATAN2(B77-C77,-D77))*180/PI()</f>
        <v>-170.51422037577</v>
      </c>
    </row>
    <row r="78" customFormat="false" ht="13.5" hidden="false" customHeight="false" outlineLevel="0" collapsed="false">
      <c r="A78" s="1" t="n">
        <v>77</v>
      </c>
      <c r="B78" s="1" t="n">
        <v>1024</v>
      </c>
      <c r="C78" s="1" t="n">
        <v>-85</v>
      </c>
      <c r="D78" s="1" t="n">
        <v>-13</v>
      </c>
      <c r="G78" s="1" t="n">
        <f aca="false">20*LOG10(SQRT(C78^2+D78^2)/B78)</f>
        <v>-21.5172046704254</v>
      </c>
      <c r="H78" s="1" t="n">
        <f aca="false">ATAN2(C78,D78)*180/PI()</f>
        <v>-171.304497122575</v>
      </c>
      <c r="J78" s="1" t="n">
        <f aca="false">20*LOG10(SQRT((C78^2+D78^2)/((B78-C78)^2+D78^2)))</f>
        <v>-22.2104331909073</v>
      </c>
      <c r="K78" s="1" t="n">
        <f aca="false">(ATAN2(C78,D78)-ATAN2(B78-C78,-D78))*180/PI()</f>
        <v>-171.976103091627</v>
      </c>
    </row>
    <row r="79" customFormat="false" ht="13.5" hidden="false" customHeight="false" outlineLevel="0" collapsed="false">
      <c r="A79" s="1" t="n">
        <v>78</v>
      </c>
      <c r="B79" s="1" t="n">
        <v>1024</v>
      </c>
      <c r="C79" s="1" t="n">
        <v>-97</v>
      </c>
      <c r="D79" s="1" t="n">
        <v>-17</v>
      </c>
      <c r="G79" s="1" t="n">
        <f aca="false">20*LOG10(SQRT(C79^2+D79^2)/B79)</f>
        <v>-20.3391773350012</v>
      </c>
      <c r="H79" s="1" t="n">
        <f aca="false">ATAN2(C79,D79)*180/PI()</f>
        <v>-170.059426966887</v>
      </c>
      <c r="J79" s="1" t="n">
        <f aca="false">20*LOG10(SQRT((C79^2+D79^2)/((B79-C79)^2+D79^2)))</f>
        <v>-21.1262891217834</v>
      </c>
      <c r="K79" s="1" t="n">
        <f aca="false">(ATAN2(C79,D79)-ATAN2(B79-C79,-D79))*180/PI()</f>
        <v>-170.928252652535</v>
      </c>
    </row>
    <row r="80" customFormat="false" ht="13.5" hidden="false" customHeight="false" outlineLevel="0" collapsed="false">
      <c r="A80" s="1" t="n">
        <v>79</v>
      </c>
      <c r="B80" s="1" t="n">
        <v>1024</v>
      </c>
      <c r="C80" s="1" t="n">
        <v>-86</v>
      </c>
      <c r="D80" s="1" t="n">
        <v>-13</v>
      </c>
      <c r="G80" s="1" t="n">
        <f aca="false">20*LOG10(SQRT(C80^2+D80^2)/B80)</f>
        <v>-21.4179098092042</v>
      </c>
      <c r="H80" s="1" t="n">
        <f aca="false">ATAN2(C80,D80)*180/PI()</f>
        <v>-171.404088563079</v>
      </c>
      <c r="J80" s="1" t="n">
        <f aca="false">20*LOG10(SQRT((C80^2+D80^2)/((B80-C80)^2+D80^2)))</f>
        <v>-22.1189659078043</v>
      </c>
      <c r="K80" s="1" t="n">
        <f aca="false">(ATAN2(C80,D80)-ATAN2(B80-C80,-D80))*180/PI()</f>
        <v>-172.075089537054</v>
      </c>
    </row>
    <row r="81" customFormat="false" ht="13.5" hidden="false" customHeight="false" outlineLevel="0" collapsed="false">
      <c r="A81" s="1" t="n">
        <v>80</v>
      </c>
      <c r="B81" s="1" t="n">
        <v>1024</v>
      </c>
      <c r="C81" s="1" t="n">
        <v>-87</v>
      </c>
      <c r="D81" s="1" t="n">
        <v>-12</v>
      </c>
      <c r="G81" s="1" t="n">
        <f aca="false">20*LOG10(SQRT(C81^2+D81^2)/B81)</f>
        <v>-21.333765819171</v>
      </c>
      <c r="H81" s="1" t="n">
        <f aca="false">ATAN2(C81,D81)*180/PI()</f>
        <v>-172.146686698022</v>
      </c>
      <c r="J81" s="1" t="n">
        <f aca="false">20*LOG10(SQRT((C81^2+D81^2)/((B81-C81)^2+D81^2)))</f>
        <v>-22.0425544980511</v>
      </c>
      <c r="K81" s="1" t="n">
        <f aca="false">(ATAN2(C81,D81)-ATAN2(B81-C81,-D81))*180/PI()</f>
        <v>-172.765518938132</v>
      </c>
    </row>
    <row r="82" customFormat="false" ht="13.5" hidden="false" customHeight="false" outlineLevel="0" collapsed="false">
      <c r="A82" s="1" t="n">
        <v>81</v>
      </c>
      <c r="B82" s="1" t="n">
        <v>1024</v>
      </c>
      <c r="C82" s="1" t="n">
        <v>-85</v>
      </c>
      <c r="D82" s="1" t="n">
        <v>-14</v>
      </c>
      <c r="G82" s="1" t="n">
        <f aca="false">20*LOG10(SQRT(C82^2+D82^2)/B82)</f>
        <v>-21.501374816907</v>
      </c>
      <c r="H82" s="1" t="n">
        <f aca="false">ATAN2(C82,D82)*180/PI()</f>
        <v>-170.647020749907</v>
      </c>
      <c r="J82" s="1" t="n">
        <f aca="false">20*LOG10(SQRT((C82^2+D82^2)/((B82-C82)^2+D82^2)))</f>
        <v>-22.1946986654026</v>
      </c>
      <c r="K82" s="1" t="n">
        <f aca="false">(ATAN2(C82,D82)-ATAN2(B82-C82,-D82))*180/PI()</f>
        <v>-171.370283424561</v>
      </c>
    </row>
    <row r="83" customFormat="false" ht="13.5" hidden="false" customHeight="false" outlineLevel="0" collapsed="false">
      <c r="A83" s="1" t="n">
        <v>82</v>
      </c>
      <c r="B83" s="1" t="n">
        <v>1024</v>
      </c>
      <c r="C83" s="1" t="n">
        <v>-84</v>
      </c>
      <c r="D83" s="1" t="n">
        <v>-12</v>
      </c>
      <c r="G83" s="1" t="n">
        <f aca="false">20*LOG10(SQRT(C83^2+D83^2)/B83)</f>
        <v>-21.6326741684836</v>
      </c>
      <c r="H83" s="1" t="n">
        <f aca="false">ATAN2(C83,D83)*180/PI()</f>
        <v>-171.869897645844</v>
      </c>
      <c r="J83" s="1" t="n">
        <f aca="false">20*LOG10(SQRT((C83^2+D83^2)/((B83-C83)^2+D83^2)))</f>
        <v>-22.3179796234467</v>
      </c>
      <c r="K83" s="1" t="n">
        <f aca="false">(ATAN2(C83,D83)-ATAN2(B83-C83,-D83))*180/PI()</f>
        <v>-172.490405293678</v>
      </c>
    </row>
    <row r="84" customFormat="false" ht="13.5" hidden="false" customHeight="false" outlineLevel="0" collapsed="false">
      <c r="A84" s="1" t="n">
        <v>83</v>
      </c>
      <c r="B84" s="1" t="n">
        <v>1024</v>
      </c>
      <c r="C84" s="1" t="n">
        <v>-87</v>
      </c>
      <c r="D84" s="1" t="n">
        <v>-16</v>
      </c>
      <c r="G84" s="1" t="n">
        <f aca="false">20*LOG10(SQRT(C84^2+D84^2)/B84)</f>
        <v>-21.2711556706114</v>
      </c>
      <c r="H84" s="1" t="n">
        <f aca="false">ATAN2(C84,D84)*180/PI()</f>
        <v>-169.579287603206</v>
      </c>
      <c r="J84" s="1" t="n">
        <f aca="false">20*LOG10(SQRT((C84^2+D84^2)/((B84-C84)^2+D84^2)))</f>
        <v>-21.980338356414</v>
      </c>
      <c r="K84" s="1" t="n">
        <f aca="false">(ATAN2(C84,D84)-ATAN2(B84-C84,-D84))*180/PI()</f>
        <v>-170.40437230426</v>
      </c>
    </row>
    <row r="85" customFormat="false" ht="13.5" hidden="false" customHeight="false" outlineLevel="0" collapsed="false">
      <c r="A85" s="1" t="n">
        <v>84</v>
      </c>
      <c r="B85" s="1" t="n">
        <v>1024</v>
      </c>
      <c r="C85" s="1" t="n">
        <v>-86</v>
      </c>
      <c r="D85" s="1" t="n">
        <v>-14</v>
      </c>
      <c r="G85" s="1" t="n">
        <f aca="false">20*LOG10(SQRT(C85^2+D85^2)/B85)</f>
        <v>-21.4024371386039</v>
      </c>
      <c r="H85" s="1" t="n">
        <f aca="false">ATAN2(C85,D85)*180/PI()</f>
        <v>-170.753887254437</v>
      </c>
      <c r="J85" s="1" t="n">
        <f aca="false">20*LOG10(SQRT((C85^2+D85^2)/((B85-C85)^2+D85^2)))</f>
        <v>-22.1035883935583</v>
      </c>
      <c r="K85" s="1" t="n">
        <f aca="false">(ATAN2(C85,D85)-ATAN2(B85-C85,-D85))*180/PI()</f>
        <v>-171.47649841022</v>
      </c>
    </row>
    <row r="86" customFormat="false" ht="13.5" hidden="false" customHeight="false" outlineLevel="0" collapsed="false">
      <c r="A86" s="1" t="n">
        <v>85</v>
      </c>
      <c r="B86" s="1" t="n">
        <v>1024</v>
      </c>
      <c r="C86" s="1" t="n">
        <v>-90</v>
      </c>
      <c r="D86" s="1" t="n">
        <v>-14</v>
      </c>
      <c r="G86" s="1" t="n">
        <f aca="false">20*LOG10(SQRT(C86^2+D86^2)/B86)</f>
        <v>-21.0173116989864</v>
      </c>
      <c r="H86" s="1" t="n">
        <f aca="false">ATAN2(C86,D86)*180/PI()</f>
        <v>-171.158185439808</v>
      </c>
      <c r="J86" s="1" t="n">
        <f aca="false">20*LOG10(SQRT((C86^2+D86^2)/((B86-C86)^2+D86^2)))</f>
        <v>-21.7497022433113</v>
      </c>
      <c r="K86" s="1" t="n">
        <f aca="false">(ATAN2(C86,D86)-ATAN2(B86-C86,-D86))*180/PI()</f>
        <v>-171.878202215182</v>
      </c>
    </row>
    <row r="87" customFormat="false" ht="13.5" hidden="false" customHeight="false" outlineLevel="0" collapsed="false">
      <c r="A87" s="1" t="n">
        <v>86</v>
      </c>
      <c r="B87" s="1" t="n">
        <v>1024</v>
      </c>
      <c r="C87" s="1" t="n">
        <v>-88</v>
      </c>
      <c r="D87" s="1" t="n">
        <v>-14</v>
      </c>
      <c r="G87" s="1" t="n">
        <f aca="false">20*LOG10(SQRT(C87^2+D87^2)/B87)</f>
        <v>-21.2077941085253</v>
      </c>
      <c r="H87" s="1" t="n">
        <f aca="false">ATAN2(C87,D87)*180/PI()</f>
        <v>-170.960517196645</v>
      </c>
      <c r="J87" s="1" t="n">
        <f aca="false">20*LOG10(SQRT((C87^2+D87^2)/((B87-C87)^2+D87^2)))</f>
        <v>-21.9245790501634</v>
      </c>
      <c r="K87" s="1" t="n">
        <f aca="false">(ATAN2(C87,D87)-ATAN2(B87-C87,-D87))*180/PI()</f>
        <v>-171.681828829517</v>
      </c>
    </row>
    <row r="88" customFormat="false" ht="13.5" hidden="false" customHeight="false" outlineLevel="0" collapsed="false">
      <c r="A88" s="1" t="n">
        <v>87</v>
      </c>
      <c r="B88" s="1" t="n">
        <v>1024</v>
      </c>
      <c r="C88" s="1" t="n">
        <v>-88</v>
      </c>
      <c r="D88" s="1" t="n">
        <v>-14</v>
      </c>
      <c r="G88" s="1" t="n">
        <f aca="false">20*LOG10(SQRT(C88^2+D88^2)/B88)</f>
        <v>-21.2077941085253</v>
      </c>
      <c r="H88" s="1" t="n">
        <f aca="false">ATAN2(C88,D88)*180/PI()</f>
        <v>-170.960517196645</v>
      </c>
      <c r="J88" s="1" t="n">
        <f aca="false">20*LOG10(SQRT((C88^2+D88^2)/((B88-C88)^2+D88^2)))</f>
        <v>-21.9245790501634</v>
      </c>
      <c r="K88" s="1" t="n">
        <f aca="false">(ATAN2(C88,D88)-ATAN2(B88-C88,-D88))*180/PI()</f>
        <v>-171.681828829517</v>
      </c>
    </row>
    <row r="89" customFormat="false" ht="13.5" hidden="false" customHeight="false" outlineLevel="0" collapsed="false">
      <c r="A89" s="1" t="n">
        <v>88</v>
      </c>
      <c r="B89" s="1" t="n">
        <v>1024</v>
      </c>
      <c r="C89" s="1" t="n">
        <v>-89</v>
      </c>
      <c r="D89" s="1" t="n">
        <v>-16</v>
      </c>
      <c r="G89" s="1" t="n">
        <f aca="false">20*LOG10(SQRT(C89^2+D89^2)/B89)</f>
        <v>-21.0800591552752</v>
      </c>
      <c r="H89" s="1" t="n">
        <f aca="false">ATAN2(C89,D89)*180/PI()</f>
        <v>-169.808498149972</v>
      </c>
      <c r="J89" s="1" t="n">
        <f aca="false">20*LOG10(SQRT((C89^2+D89^2)/((B89-C89)^2+D89^2)))</f>
        <v>-21.8048607153963</v>
      </c>
      <c r="K89" s="1" t="n">
        <f aca="false">(ATAN2(C89,D89)-ATAN2(B89-C89,-D89))*180/PI()</f>
        <v>-170.632100423451</v>
      </c>
    </row>
    <row r="90" customFormat="false" ht="13.5" hidden="false" customHeight="false" outlineLevel="0" collapsed="false">
      <c r="A90" s="1" t="n">
        <v>89</v>
      </c>
      <c r="B90" s="1" t="n">
        <v>1024</v>
      </c>
      <c r="C90" s="1" t="n">
        <v>-88</v>
      </c>
      <c r="D90" s="1" t="n">
        <v>-15</v>
      </c>
      <c r="G90" s="1" t="n">
        <f aca="false">20*LOG10(SQRT(C90^2+D90^2)/B90)</f>
        <v>-21.1919608645437</v>
      </c>
      <c r="H90" s="1" t="n">
        <f aca="false">ATAN2(C90,D90)*180/PI()</f>
        <v>-170.326644567596</v>
      </c>
      <c r="J90" s="1" t="n">
        <f aca="false">20*LOG10(SQRT((C90^2+D90^2)/((B90-C90)^2+D90^2)))</f>
        <v>-21.9088476415904</v>
      </c>
      <c r="K90" s="1" t="n">
        <f aca="false">(ATAN2(C90,D90)-ATAN2(B90-C90,-D90))*180/PI()</f>
        <v>-171.099472419255</v>
      </c>
    </row>
    <row r="91" customFormat="false" ht="13.5" hidden="false" customHeight="false" outlineLevel="0" collapsed="false">
      <c r="A91" s="1" t="n">
        <v>90</v>
      </c>
      <c r="B91" s="1" t="n">
        <v>1024</v>
      </c>
      <c r="C91" s="1" t="n">
        <v>-80</v>
      </c>
      <c r="D91" s="1" t="n">
        <v>-13</v>
      </c>
      <c r="G91" s="1" t="n">
        <f aca="false">20*LOG10(SQRT(C91^2+D91^2)/B91)</f>
        <v>-22.0310065141187</v>
      </c>
      <c r="H91" s="1" t="n">
        <f aca="false">ATAN2(C91,D91)*180/PI()</f>
        <v>-170.770113756272</v>
      </c>
      <c r="J91" s="1" t="n">
        <f aca="false">20*LOG10(SQRT((C91^2+D91^2)/((B91-C91)^2+D91^2)))</f>
        <v>-22.6849909965111</v>
      </c>
      <c r="K91" s="1" t="n">
        <f aca="false">(ATAN2(C91,D91)-ATAN2(B91-C91,-D91))*180/PI()</f>
        <v>-171.44476113852</v>
      </c>
    </row>
    <row r="92" customFormat="false" ht="13.5" hidden="false" customHeight="false" outlineLevel="0" collapsed="false">
      <c r="A92" s="1" t="n">
        <v>91</v>
      </c>
      <c r="B92" s="1" t="n">
        <v>1024</v>
      </c>
      <c r="C92" s="1" t="n">
        <v>-66</v>
      </c>
      <c r="D92" s="1" t="n">
        <v>-10</v>
      </c>
      <c r="G92" s="1" t="n">
        <f aca="false">20*LOG10(SQRT(C92^2+D92^2)/B92)</f>
        <v>-23.7165473111395</v>
      </c>
      <c r="H92" s="1" t="n">
        <f aca="false">ATAN2(C92,D92)*180/PI()</f>
        <v>-171.384351815836</v>
      </c>
      <c r="J92" s="1" t="n">
        <f aca="false">20*LOG10(SQRT((C92^2+D92^2)/((B92-C92)^2+D92^2)))</f>
        <v>-24.25944365875</v>
      </c>
      <c r="K92" s="1" t="n">
        <f aca="false">(ATAN2(C92,D92)-ATAN2(B92-C92,-D92))*180/PI()</f>
        <v>-171.909986422294</v>
      </c>
    </row>
    <row r="93" customFormat="false" ht="13.5" hidden="false" customHeight="false" outlineLevel="0" collapsed="false">
      <c r="A93" s="1" t="n">
        <v>92</v>
      </c>
      <c r="B93" s="1" t="n">
        <v>1024</v>
      </c>
      <c r="C93" s="1" t="n">
        <v>-54</v>
      </c>
      <c r="D93" s="1" t="n">
        <v>-3</v>
      </c>
      <c r="G93" s="1" t="n">
        <f aca="false">20*LOG10(SQRT(C93^2+D93^2)/B93)</f>
        <v>-25.5447404286142</v>
      </c>
      <c r="H93" s="1" t="n">
        <f aca="false">ATAN2(C93,D93)*180/PI()</f>
        <v>-176.820169880136</v>
      </c>
      <c r="J93" s="1" t="n">
        <f aca="false">20*LOG10(SQRT((C93^2+D93^2)/((B93-C93)^2+D93^2)))</f>
        <v>-25.991150147537</v>
      </c>
      <c r="K93" s="1" t="n">
        <f aca="false">(ATAN2(C93,D93)-ATAN2(B93-C93,-D93))*180/PI()</f>
        <v>-176.979619689785</v>
      </c>
    </row>
    <row r="94" customFormat="false" ht="13.5" hidden="false" customHeight="false" outlineLevel="0" collapsed="false">
      <c r="A94" s="1" t="n">
        <v>93</v>
      </c>
      <c r="B94" s="1" t="n">
        <v>1024</v>
      </c>
      <c r="C94" s="1" t="n">
        <v>-62</v>
      </c>
      <c r="D94" s="1" t="n">
        <v>-6</v>
      </c>
      <c r="G94" s="1" t="n">
        <f aca="false">20*LOG10(SQRT(C94^2+D94^2)/B94)</f>
        <v>-24.3176818768542</v>
      </c>
      <c r="H94" s="1" t="n">
        <f aca="false">ATAN2(C94,D94)*180/PI()</f>
        <v>-174.472459848344</v>
      </c>
      <c r="J94" s="1" t="n">
        <f aca="false">20*LOG10(SQRT((C94^2+D94^2)/((B94-C94)^2+D94^2)))</f>
        <v>-24.828411811568</v>
      </c>
      <c r="K94" s="1" t="n">
        <f aca="false">(ATAN2(C94,D94)-ATAN2(B94-C94,-D94))*180/PI()</f>
        <v>-174.789007895617</v>
      </c>
    </row>
    <row r="95" customFormat="false" ht="13.5" hidden="false" customHeight="false" outlineLevel="0" collapsed="false">
      <c r="A95" s="1" t="n">
        <v>94</v>
      </c>
      <c r="B95" s="1" t="n">
        <v>1024</v>
      </c>
      <c r="C95" s="1" t="n">
        <v>-80</v>
      </c>
      <c r="D95" s="1" t="n">
        <v>-16</v>
      </c>
      <c r="G95" s="1" t="n">
        <f aca="false">20*LOG10(SQRT(C95^2+D95^2)/B95)</f>
        <v>-21.9738659999696</v>
      </c>
      <c r="H95" s="1" t="n">
        <f aca="false">ATAN2(C95,D95)*180/PI()</f>
        <v>-168.69006752598</v>
      </c>
      <c r="J95" s="1" t="n">
        <f aca="false">20*LOG10(SQRT((C95^2+D95^2)/((B95-C95)^2+D95^2)))</f>
        <v>-22.6281604309804</v>
      </c>
      <c r="K95" s="1" t="n">
        <f aca="false">(ATAN2(C95,D95)-ATAN2(B95-C95,-D95))*180/PI()</f>
        <v>-169.520383012238</v>
      </c>
    </row>
    <row r="96" customFormat="false" ht="13.5" hidden="false" customHeight="false" outlineLevel="0" collapsed="false">
      <c r="A96" s="1" t="n">
        <v>95</v>
      </c>
      <c r="B96" s="1" t="n">
        <v>1024</v>
      </c>
      <c r="C96" s="1" t="n">
        <v>-84</v>
      </c>
      <c r="D96" s="1" t="n">
        <v>-17</v>
      </c>
      <c r="G96" s="1" t="n">
        <f aca="false">20*LOG10(SQRT(C96^2+D96^2)/B96)</f>
        <v>-21.5460811315335</v>
      </c>
      <c r="H96" s="1" t="n">
        <f aca="false">ATAN2(C96,D96)*180/PI()</f>
        <v>-168.558956131233</v>
      </c>
      <c r="J96" s="1" t="n">
        <f aca="false">20*LOG10(SQRT((C96^2+D96^2)/((B96-C96)^2+D96^2)))</f>
        <v>-22.231899443407</v>
      </c>
      <c r="K96" s="1" t="n">
        <f aca="false">(ATAN2(C96,D96)-ATAN2(B96-C96,-D96))*180/PI()</f>
        <v>-169.437974029859</v>
      </c>
    </row>
    <row r="97" customFormat="false" ht="13.5" hidden="false" customHeight="false" outlineLevel="0" collapsed="false">
      <c r="A97" s="1" t="n">
        <v>96</v>
      </c>
      <c r="B97" s="1" t="n">
        <v>1024</v>
      </c>
      <c r="C97" s="1" t="n">
        <v>-81</v>
      </c>
      <c r="D97" s="1" t="n">
        <v>-16</v>
      </c>
      <c r="G97" s="1" t="n">
        <f aca="false">20*LOG10(SQRT(C97^2+D97^2)/B97)</f>
        <v>-21.8700661928117</v>
      </c>
      <c r="H97" s="1" t="n">
        <f aca="false">ATAN2(C97,D97)*180/PI()</f>
        <v>-168.826161758185</v>
      </c>
      <c r="J97" s="1" t="n">
        <f aca="false">20*LOG10(SQRT((C97^2+D97^2)/((B97-C97)^2+D97^2)))</f>
        <v>-22.5322230664491</v>
      </c>
      <c r="K97" s="1" t="n">
        <f aca="false">(ATAN2(C97,D97)-ATAN2(B97-C97,-D97))*180/PI()</f>
        <v>-169.65572593277</v>
      </c>
    </row>
    <row r="98" customFormat="false" ht="13.5" hidden="false" customHeight="false" outlineLevel="0" collapsed="false">
      <c r="A98" s="1" t="n">
        <v>97</v>
      </c>
      <c r="B98" s="1" t="n">
        <v>1024</v>
      </c>
      <c r="C98" s="1" t="n">
        <v>-71</v>
      </c>
      <c r="D98" s="1" t="n">
        <v>-12</v>
      </c>
      <c r="G98" s="1" t="n">
        <f aca="false">20*LOG10(SQRT(C98^2+D98^2)/B98)</f>
        <v>-23.0585115255456</v>
      </c>
      <c r="H98" s="1" t="n">
        <f aca="false">ATAN2(C98,D98)*180/PI()</f>
        <v>-170.40686573727</v>
      </c>
      <c r="J98" s="1" t="n">
        <f aca="false">20*LOG10(SQRT((C98^2+D98^2)/((B98-C98)^2+D98^2)))</f>
        <v>-23.6413163221143</v>
      </c>
      <c r="K98" s="1" t="n">
        <f aca="false">(ATAN2(C98,D98)-ATAN2(B98-C98,-D98))*180/PI()</f>
        <v>-171.034739556267</v>
      </c>
    </row>
    <row r="99" customFormat="false" ht="13.5" hidden="false" customHeight="false" outlineLevel="0" collapsed="false">
      <c r="A99" s="1" t="n">
        <v>98</v>
      </c>
      <c r="B99" s="1" t="n">
        <v>1024</v>
      </c>
      <c r="C99" s="1" t="n">
        <v>-53</v>
      </c>
      <c r="D99" s="1" t="n">
        <v>-6</v>
      </c>
      <c r="G99" s="1" t="n">
        <f aca="false">20*LOG10(SQRT(C99^2+D99^2)/B99)</f>
        <v>-25.6651764254853</v>
      </c>
      <c r="H99" s="1" t="n">
        <f aca="false">ATAN2(C99,D99)*180/PI()</f>
        <v>-173.541183621281</v>
      </c>
      <c r="J99" s="1" t="n">
        <f aca="false">20*LOG10(SQRT((C99^2+D99^2)/((B99-C99)^2+D99^2)))</f>
        <v>-26.1036261458532</v>
      </c>
      <c r="K99" s="1" t="n">
        <f aca="false">(ATAN2(C99,D99)-ATAN2(B99-C99,-D99))*180/PI()</f>
        <v>-173.860376862356</v>
      </c>
    </row>
    <row r="100" customFormat="false" ht="13.5" hidden="false" customHeight="false" outlineLevel="0" collapsed="false">
      <c r="A100" s="1" t="n">
        <v>99</v>
      </c>
      <c r="B100" s="1" t="n">
        <v>1024</v>
      </c>
      <c r="C100" s="1" t="n">
        <v>-59</v>
      </c>
      <c r="D100" s="1" t="n">
        <v>-7</v>
      </c>
      <c r="G100" s="1" t="n">
        <f aca="false">20*LOG10(SQRT(C100^2+D100^2)/B100)</f>
        <v>-24.728252078918</v>
      </c>
      <c r="H100" s="1" t="n">
        <f aca="false">ATAN2(C100,D100)*180/PI()</f>
        <v>-173.233825177447</v>
      </c>
      <c r="J100" s="1" t="n">
        <f aca="false">20*LOG10(SQRT((C100^2+D100^2)/((B100-C100)^2+D100^2)))</f>
        <v>-25.2150035108448</v>
      </c>
      <c r="K100" s="1" t="n">
        <f aca="false">(ATAN2(C100,D100)-ATAN2(B100-C100,-D100))*180/PI()</f>
        <v>-173.604152851993</v>
      </c>
    </row>
    <row r="101" customFormat="false" ht="13.5" hidden="false" customHeight="false" outlineLevel="0" collapsed="false">
      <c r="A101" s="1" t="n">
        <v>100</v>
      </c>
      <c r="B101" s="1" t="n">
        <v>1024</v>
      </c>
      <c r="C101" s="1" t="n">
        <v>-57</v>
      </c>
      <c r="D101" s="1" t="n">
        <v>-6</v>
      </c>
      <c r="G101" s="1" t="n">
        <f aca="false">20*LOG10(SQRT(C101^2+D101^2)/B101)</f>
        <v>-25.0406453938382</v>
      </c>
      <c r="H101" s="1" t="n">
        <f aca="false">ATAN2(C101,D101)*180/PI()</f>
        <v>-173.990994042505</v>
      </c>
      <c r="J101" s="1" t="n">
        <f aca="false">20*LOG10(SQRT((C101^2+D101^2)/((B101-C101)^2+D101^2)))</f>
        <v>-25.5112939316734</v>
      </c>
      <c r="K101" s="1" t="n">
        <f aca="false">(ATAN2(C101,D101)-ATAN2(B101-C101,-D101))*180/PI()</f>
        <v>-174.309006204307</v>
      </c>
    </row>
    <row r="102" customFormat="false" ht="13.5" hidden="false" customHeight="false" outlineLevel="0" collapsed="false">
      <c r="A102" s="1" t="n">
        <v>102</v>
      </c>
      <c r="B102" s="1" t="n">
        <v>1024</v>
      </c>
      <c r="C102" s="1" t="n">
        <v>-52</v>
      </c>
      <c r="D102" s="1" t="n">
        <v>-35</v>
      </c>
      <c r="G102" s="1" t="n">
        <f aca="false">20*LOG10(SQRT(C102^2+D102^2)/B102)</f>
        <v>-24.2631788446782</v>
      </c>
      <c r="H102" s="1" t="n">
        <f aca="false">ATAN2(C102,D102)*180/PI()</f>
        <v>-146.056412980248</v>
      </c>
      <c r="J102" s="1" t="n">
        <f aca="false">20*LOG10(SQRT((C102^2+D102^2)/((B102-C102)^2+D102^2)))</f>
        <v>-24.6980178186645</v>
      </c>
      <c r="K102" s="1" t="n">
        <f aca="false">(ATAN2(C102,D102)-ATAN2(B102-C102,-D102))*180/PI()</f>
        <v>-147.919466389699</v>
      </c>
    </row>
    <row r="103" customFormat="false" ht="13.5" hidden="false" customHeight="false" outlineLevel="0" collapsed="false">
      <c r="A103" s="1" t="n">
        <v>104</v>
      </c>
      <c r="B103" s="1" t="n">
        <v>1024</v>
      </c>
      <c r="C103" s="1" t="n">
        <v>-55</v>
      </c>
      <c r="D103" s="1" t="n">
        <v>-8</v>
      </c>
      <c r="G103" s="1" t="n">
        <f aca="false">20*LOG10(SQRT(C103^2+D103^2)/B103)</f>
        <v>-25.3078200497817</v>
      </c>
      <c r="H103" s="1" t="n">
        <f aca="false">ATAN2(C103,D103)*180/PI()</f>
        <v>-171.724107172925</v>
      </c>
      <c r="J103" s="1" t="n">
        <f aca="false">20*LOG10(SQRT((C103^2+D103^2)/((B103-C103)^2+D103^2)))</f>
        <v>-25.7624885419967</v>
      </c>
      <c r="K103" s="1" t="n">
        <f aca="false">(ATAN2(C103,D103)-ATAN2(B103-C103,-D103))*180/PI()</f>
        <v>-172.148905910056</v>
      </c>
    </row>
    <row r="104" customFormat="false" ht="13.5" hidden="false" customHeight="false" outlineLevel="0" collapsed="false">
      <c r="A104" s="1" t="n">
        <v>106</v>
      </c>
      <c r="B104" s="1" t="n">
        <v>1024</v>
      </c>
      <c r="C104" s="1" t="n">
        <v>-35</v>
      </c>
      <c r="D104" s="1" t="n">
        <v>-4</v>
      </c>
      <c r="G104" s="1" t="n">
        <f aca="false">20*LOG10(SQRT(C104^2+D104^2)/B104)</f>
        <v>-29.2682813178089</v>
      </c>
      <c r="H104" s="1" t="n">
        <f aca="false">ATAN2(C104,D104)*180/PI()</f>
        <v>-173.480198248343</v>
      </c>
      <c r="J104" s="1" t="n">
        <f aca="false">20*LOG10(SQRT((C104^2+D104^2)/((B104-C104)^2+D104^2)))</f>
        <v>-29.560263346858</v>
      </c>
      <c r="K104" s="1" t="n">
        <f aca="false">(ATAN2(C104,D104)-ATAN2(B104-C104,-D104))*180/PI()</f>
        <v>-173.696611872663</v>
      </c>
    </row>
    <row r="105" customFormat="false" ht="13.5" hidden="false" customHeight="false" outlineLevel="0" collapsed="false">
      <c r="A105" s="1" t="n">
        <v>108</v>
      </c>
      <c r="B105" s="1" t="n">
        <v>1024</v>
      </c>
      <c r="C105" s="1" t="n">
        <v>-45</v>
      </c>
      <c r="D105" s="1" t="n">
        <v>-6</v>
      </c>
      <c r="G105" s="1" t="n">
        <f aca="false">20*LOG10(SQRT(C105^2+D105^2)/B105)</f>
        <v>-27.0652192150041</v>
      </c>
      <c r="H105" s="1" t="n">
        <f aca="false">ATAN2(C105,D105)*180/PI()</f>
        <v>-172.405356631409</v>
      </c>
      <c r="J105" s="1" t="n">
        <f aca="false">20*LOG10(SQRT((C105^2+D105^2)/((B105-C105)^2+D105^2)))</f>
        <v>-27.4389109984998</v>
      </c>
      <c r="K105" s="1" t="n">
        <f aca="false">(ATAN2(C105,D105)-ATAN2(B105-C105,-D105))*180/PI()</f>
        <v>-172.726938546478</v>
      </c>
    </row>
    <row r="106" customFormat="false" ht="13.5" hidden="false" customHeight="false" outlineLevel="0" collapsed="false">
      <c r="A106" s="1" t="n">
        <v>110</v>
      </c>
      <c r="B106" s="1" t="n">
        <v>1024</v>
      </c>
      <c r="C106" s="1" t="n">
        <v>-31</v>
      </c>
      <c r="D106" s="1" t="n">
        <v>-4</v>
      </c>
      <c r="G106" s="1" t="n">
        <f aca="false">20*LOG10(SQRT(C106^2+D106^2)/B106)</f>
        <v>-30.3070534956085</v>
      </c>
      <c r="H106" s="1" t="n">
        <f aca="false">ATAN2(C106,D106)*180/PI()</f>
        <v>-172.647620640108</v>
      </c>
      <c r="J106" s="1" t="n">
        <f aca="false">20*LOG10(SQRT((C106^2+D106^2)/((B106-C106)^2+D106^2)))</f>
        <v>-30.566165985906</v>
      </c>
      <c r="K106" s="1" t="n">
        <f aca="false">(ATAN2(C106,D106)-ATAN2(B106-C106,-D106))*180/PI()</f>
        <v>-172.864854782169</v>
      </c>
    </row>
    <row r="107" customFormat="false" ht="13.5" hidden="false" customHeight="false" outlineLevel="0" collapsed="false">
      <c r="A107" s="1" t="n">
        <v>112</v>
      </c>
      <c r="B107" s="1" t="n">
        <v>1024</v>
      </c>
      <c r="C107" s="1" t="n">
        <v>-38</v>
      </c>
      <c r="D107" s="1" t="n">
        <v>-5</v>
      </c>
      <c r="G107" s="1" t="n">
        <f aca="false">20*LOG10(SQRT(C107^2+D107^2)/B107)</f>
        <v>-28.5357811748937</v>
      </c>
      <c r="H107" s="1" t="n">
        <f aca="false">ATAN2(C107,D107)*180/PI()</f>
        <v>-172.50414236027</v>
      </c>
      <c r="J107" s="1" t="n">
        <f aca="false">20*LOG10(SQRT((C107^2+D107^2)/((B107-C107)^2+D107^2)))</f>
        <v>-28.8523686424626</v>
      </c>
      <c r="K107" s="1" t="n">
        <f aca="false">(ATAN2(C107,D107)-ATAN2(B107-C107,-D107))*180/PI()</f>
        <v>-172.77389450799</v>
      </c>
    </row>
    <row r="108" customFormat="false" ht="13.5" hidden="false" customHeight="false" outlineLevel="0" collapsed="false">
      <c r="A108" s="1" t="n">
        <v>114</v>
      </c>
      <c r="B108" s="1" t="n">
        <v>1024</v>
      </c>
      <c r="C108" s="1" t="n">
        <v>-20</v>
      </c>
      <c r="D108" s="1" t="n">
        <v>-2</v>
      </c>
      <c r="G108" s="1" t="n">
        <f aca="false">20*LOG10(SQRT(C108^2+D108^2)/B108)</f>
        <v>-34.1421854816902</v>
      </c>
      <c r="H108" s="1" t="n">
        <f aca="false">ATAN2(C108,D108)*180/PI()</f>
        <v>-174.2894068625</v>
      </c>
      <c r="J108" s="1" t="n">
        <f aca="false">20*LOG10(SQRT((C108^2+D108^2)/((B108-C108)^2+D108^2)))</f>
        <v>-34.3102122605376</v>
      </c>
      <c r="K108" s="1" t="n">
        <f aca="false">(ATAN2(C108,D108)-ATAN2(B108-C108,-D108))*180/PI()</f>
        <v>-174.399168757946</v>
      </c>
    </row>
    <row r="109" customFormat="false" ht="13.5" hidden="false" customHeight="false" outlineLevel="0" collapsed="false">
      <c r="A109" s="1" t="n">
        <v>116</v>
      </c>
      <c r="B109" s="1" t="n">
        <v>1024</v>
      </c>
      <c r="C109" s="1" t="n">
        <v>-50</v>
      </c>
      <c r="D109" s="1" t="n">
        <v>-10</v>
      </c>
      <c r="G109" s="1" t="n">
        <f aca="false">20*LOG10(SQRT(C109^2+D109^2)/B109)</f>
        <v>-26.0562656530881</v>
      </c>
      <c r="H109" s="1" t="n">
        <f aca="false">ATAN2(C109,D109)*180/PI()</f>
        <v>-168.69006752598</v>
      </c>
      <c r="J109" s="1" t="n">
        <f aca="false">20*LOG10(SQRT((C109^2+D109^2)/((B109-C109)^2+D109^2)))</f>
        <v>-26.470728640578</v>
      </c>
      <c r="K109" s="1" t="n">
        <f aca="false">(ATAN2(C109,D109)-ATAN2(B109-C109,-D109))*180/PI()</f>
        <v>-169.223532366358</v>
      </c>
    </row>
    <row r="110" customFormat="false" ht="13.5" hidden="false" customHeight="false" outlineLevel="0" collapsed="false">
      <c r="A110" s="1" t="n">
        <v>118</v>
      </c>
      <c r="B110" s="1" t="n">
        <v>1024</v>
      </c>
      <c r="C110" s="1" t="n">
        <v>-35</v>
      </c>
      <c r="D110" s="1" t="n">
        <v>-5</v>
      </c>
      <c r="G110" s="1" t="n">
        <f aca="false">20*LOG10(SQRT(C110^2+D110^2)/B110)</f>
        <v>-29.2368990027157</v>
      </c>
      <c r="H110" s="1" t="n">
        <f aca="false">ATAN2(C110,D110)*180/PI()</f>
        <v>-171.869897645844</v>
      </c>
      <c r="J110" s="1" t="n">
        <f aca="false">20*LOG10(SQRT((C110^2+D110^2)/((B110-C110)^2+D110^2)))</f>
        <v>-29.5289158837051</v>
      </c>
      <c r="K110" s="1" t="n">
        <f aca="false">(ATAN2(C110,D110)-ATAN2(B110-C110,-D110))*180/PI()</f>
        <v>-172.140413952614</v>
      </c>
    </row>
    <row r="111" customFormat="false" ht="13.5" hidden="false" customHeight="false" outlineLevel="0" collapsed="false">
      <c r="A111" s="1" t="n">
        <v>120</v>
      </c>
      <c r="B111" s="1" t="n">
        <v>1024</v>
      </c>
      <c r="C111" s="1" t="n">
        <v>0</v>
      </c>
      <c r="D111" s="1" t="n">
        <v>0</v>
      </c>
      <c r="G111" s="1" t="e">
        <f aca="false">20*LOG10(SQRT(C111^2+D111^2)/B111)</f>
        <v>#VALUE!</v>
      </c>
      <c r="H111" s="1" t="n">
        <f aca="false">ATAN2(C111,D111)*180/PI()</f>
        <v>0</v>
      </c>
      <c r="J111" s="1" t="e">
        <f aca="false">20*LOG10(SQRT((C111^2+D111^2)/((B111-C111)^2+D111^2)))</f>
        <v>#VALUE!</v>
      </c>
      <c r="K111" s="1" t="n">
        <f aca="false">(ATAN2(C111,D111)-ATAN2(B111-C111,-D111))*180/PI()</f>
        <v>0</v>
      </c>
    </row>
    <row r="112" customFormat="false" ht="13.5" hidden="false" customHeight="false" outlineLevel="0" collapsed="false">
      <c r="A112" s="1" t="n">
        <v>122</v>
      </c>
      <c r="B112" s="1" t="n">
        <v>1024</v>
      </c>
      <c r="C112" s="1" t="n">
        <v>-26</v>
      </c>
      <c r="D112" s="1" t="n">
        <v>-4</v>
      </c>
      <c r="G112" s="1" t="n">
        <f aca="false">20*LOG10(SQRT(C112^2+D112^2)/B112)</f>
        <v>-31.8049381882287</v>
      </c>
      <c r="H112" s="1" t="n">
        <f aca="false">ATAN2(C112,D112)*180/PI()</f>
        <v>-171.253837737445</v>
      </c>
      <c r="J112" s="1" t="n">
        <f aca="false">20*LOG10(SQRT((C112^2+D112^2)/((B112-C112)^2+D112^2)))</f>
        <v>-32.0227880632374</v>
      </c>
      <c r="K112" s="1" t="n">
        <f aca="false">(ATAN2(C112,D112)-ATAN2(B112-C112,-D112))*180/PI()</f>
        <v>-171.472106317817</v>
      </c>
    </row>
    <row r="113" customFormat="false" ht="13.5" hidden="false" customHeight="false" outlineLevel="0" collapsed="false">
      <c r="A113" s="1" t="n">
        <v>124</v>
      </c>
      <c r="B113" s="1" t="n">
        <v>1024</v>
      </c>
      <c r="C113" s="1" t="n">
        <v>-51</v>
      </c>
      <c r="D113" s="1" t="n">
        <v>-10</v>
      </c>
      <c r="G113" s="1" t="n">
        <f aca="false">20*LOG10(SQRT(C113^2+D113^2)/B113)</f>
        <v>-25.8907532909217</v>
      </c>
      <c r="H113" s="1" t="n">
        <f aca="false">ATAN2(C113,D113)*180/PI()</f>
        <v>-168.906276988442</v>
      </c>
      <c r="J113" s="1" t="n">
        <f aca="false">20*LOG10(SQRT((C113^2+D113^2)/((B113-C113)^2+D113^2)))</f>
        <v>-26.3132992360774</v>
      </c>
      <c r="K113" s="1" t="n">
        <f aca="false">(ATAN2(C113,D113)-ATAN2(B113-C113,-D113))*180/PI()</f>
        <v>-169.439245611096</v>
      </c>
    </row>
    <row r="114" customFormat="false" ht="13.5" hidden="false" customHeight="false" outlineLevel="0" collapsed="false">
      <c r="A114" s="1" t="n">
        <v>126</v>
      </c>
      <c r="B114" s="1" t="n">
        <v>1024</v>
      </c>
      <c r="C114" s="1" t="n">
        <v>-71</v>
      </c>
      <c r="D114" s="1" t="n">
        <v>-18</v>
      </c>
      <c r="G114" s="1" t="n">
        <f aca="false">20*LOG10(SQRT(C114^2+D114^2)/B114)</f>
        <v>-22.9103018697765</v>
      </c>
      <c r="H114" s="1" t="n">
        <f aca="false">ATAN2(C114,D114)*180/PI()</f>
        <v>-165.774036101248</v>
      </c>
      <c r="J114" s="1" t="n">
        <f aca="false">20*LOG10(SQRT((C114^2+D114^2)/((B114-C114)^2+D114^2)))</f>
        <v>-23.4937585105831</v>
      </c>
      <c r="K114" s="1" t="n">
        <f aca="false">(ATAN2(C114,D114)-ATAN2(B114-C114,-D114))*180/PI()</f>
        <v>-166.715799710065</v>
      </c>
    </row>
    <row r="115" customFormat="false" ht="13.5" hidden="false" customHeight="false" outlineLevel="0" collapsed="false">
      <c r="A115" s="1" t="n">
        <v>128</v>
      </c>
      <c r="B115" s="1" t="n">
        <v>1024</v>
      </c>
      <c r="C115" s="1" t="n">
        <v>-61</v>
      </c>
      <c r="D115" s="1" t="n">
        <v>-11</v>
      </c>
      <c r="G115" s="1" t="n">
        <f aca="false">20*LOG10(SQRT(C115^2+D115^2)/B115)</f>
        <v>-24.3604255275395</v>
      </c>
      <c r="H115" s="1" t="n">
        <f aca="false">ATAN2(C115,D115)*180/PI()</f>
        <v>-169.777831366364</v>
      </c>
      <c r="J115" s="1" t="n">
        <f aca="false">20*LOG10(SQRT((C115^2+D115^2)/((B115-C115)^2+D115^2)))</f>
        <v>-24.863467521125</v>
      </c>
      <c r="K115" s="1" t="n">
        <f aca="false">(ATAN2(C115,D115)-ATAN2(B115-C115,-D115))*180/PI()</f>
        <v>-170.358690336529</v>
      </c>
    </row>
    <row r="116" customFormat="false" ht="13.5" hidden="false" customHeight="false" outlineLevel="0" collapsed="false">
      <c r="A116" s="1" t="n">
        <v>130</v>
      </c>
      <c r="B116" s="1" t="n">
        <v>1024</v>
      </c>
      <c r="C116" s="1" t="n">
        <v>-73</v>
      </c>
      <c r="D116" s="1" t="n">
        <v>-18</v>
      </c>
      <c r="G116" s="1" t="n">
        <f aca="false">20*LOG10(SQRT(C116^2+D116^2)/B116)</f>
        <v>-22.6832092781951</v>
      </c>
      <c r="H116" s="1" t="n">
        <f aca="false">ATAN2(C116,D116)*180/PI()</f>
        <v>-166.148580986195</v>
      </c>
      <c r="J116" s="1" t="n">
        <f aca="false">20*LOG10(SQRT((C116^2+D116^2)/((B116-C116)^2+D116^2)))</f>
        <v>-23.2825118129069</v>
      </c>
      <c r="K116" s="1" t="n">
        <f aca="false">(ATAN2(C116,D116)-ATAN2(B116-C116,-D116))*180/PI()</f>
        <v>-167.088627923258</v>
      </c>
    </row>
    <row r="117" customFormat="false" ht="13.5" hidden="false" customHeight="false" outlineLevel="0" collapsed="false">
      <c r="A117" s="1" t="n">
        <v>132</v>
      </c>
      <c r="B117" s="1" t="n">
        <v>1024</v>
      </c>
      <c r="C117" s="1" t="n">
        <v>-73</v>
      </c>
      <c r="D117" s="1" t="n">
        <v>-13</v>
      </c>
      <c r="G117" s="1" t="n">
        <f aca="false">20*LOG10(SQRT(C117^2+D117^2)/B117)</f>
        <v>-22.8039517777217</v>
      </c>
      <c r="H117" s="1" t="n">
        <f aca="false">ATAN2(C117,D117)*180/PI()</f>
        <v>-169.902495615925</v>
      </c>
      <c r="J117" s="1" t="n">
        <f aca="false">20*LOG10(SQRT((C117^2+D117^2)/((B117-C117)^2+D117^2)))</f>
        <v>-23.4026950523729</v>
      </c>
      <c r="K117" s="1" t="n">
        <f aca="false">(ATAN2(C117,D117)-ATAN2(B117-C117,-D117))*180/PI()</f>
        <v>-170.581447547847</v>
      </c>
    </row>
    <row r="118" customFormat="false" ht="13.5" hidden="false" customHeight="false" outlineLevel="0" collapsed="false">
      <c r="A118" s="1" t="n">
        <v>134</v>
      </c>
      <c r="B118" s="1" t="n">
        <v>1024</v>
      </c>
      <c r="C118" s="1" t="n">
        <v>-74</v>
      </c>
      <c r="D118" s="1" t="n">
        <v>-17</v>
      </c>
      <c r="G118" s="1" t="n">
        <f aca="false">20*LOG10(SQRT(C118^2+D118^2)/B118)</f>
        <v>-22.5980060164891</v>
      </c>
      <c r="H118" s="1" t="n">
        <f aca="false">ATAN2(C118,D118)*180/PI()</f>
        <v>-167.061943682814</v>
      </c>
      <c r="J118" s="1" t="n">
        <f aca="false">20*LOG10(SQRT((C118^2+D118^2)/((B118-C118)^2+D118^2)))</f>
        <v>-23.2050946253233</v>
      </c>
      <c r="K118" s="1" t="n">
        <f aca="false">(ATAN2(C118,D118)-ATAN2(B118-C118,-D118))*180/PI()</f>
        <v>-167.948965935595</v>
      </c>
    </row>
    <row r="119" customFormat="false" ht="13.5" hidden="false" customHeight="false" outlineLevel="0" collapsed="false">
      <c r="A119" s="1" t="n">
        <v>136</v>
      </c>
      <c r="B119" s="1" t="n">
        <v>1024</v>
      </c>
      <c r="C119" s="1" t="n">
        <v>-77</v>
      </c>
      <c r="D119" s="1" t="n">
        <v>-21</v>
      </c>
      <c r="G119" s="1" t="n">
        <f aca="false">20*LOG10(SQRT(C119^2+D119^2)/B119)</f>
        <v>-22.1646048094427</v>
      </c>
      <c r="H119" s="1" t="n">
        <f aca="false">ATAN2(C119,D119)*180/PI()</f>
        <v>-164.744881296942</v>
      </c>
      <c r="J119" s="1" t="n">
        <f aca="false">20*LOG10(SQRT((C119^2+D119^2)/((B119-C119)^2+D119^2)))</f>
        <v>-22.7959317366516</v>
      </c>
      <c r="K119" s="1" t="n">
        <f aca="false">(ATAN2(C119,D119)-ATAN2(B119-C119,-D119))*180/PI()</f>
        <v>-165.837583832602</v>
      </c>
    </row>
    <row r="120" customFormat="false" ht="13.5" hidden="false" customHeight="false" outlineLevel="0" collapsed="false">
      <c r="A120" s="1" t="n">
        <v>138</v>
      </c>
      <c r="B120" s="1" t="n">
        <v>1024</v>
      </c>
      <c r="C120" s="1" t="n">
        <v>-75</v>
      </c>
      <c r="D120" s="1" t="n">
        <v>-20</v>
      </c>
      <c r="G120" s="1" t="n">
        <f aca="false">20*LOG10(SQRT(C120^2+D120^2)/B120)</f>
        <v>-22.4064286203272</v>
      </c>
      <c r="H120" s="1" t="n">
        <f aca="false">ATAN2(C120,D120)*180/PI()</f>
        <v>-165.068582821862</v>
      </c>
      <c r="J120" s="1" t="n">
        <f aca="false">20*LOG10(SQRT((C120^2+D120^2)/((B120-C120)^2+D120^2)))</f>
        <v>-23.0218213960218</v>
      </c>
      <c r="K120" s="1" t="n">
        <f aca="false">(ATAN2(C120,D120)-ATAN2(B120-C120,-D120))*180/PI()</f>
        <v>-166.11115708374</v>
      </c>
    </row>
    <row r="121" customFormat="false" ht="13.5" hidden="false" customHeight="false" outlineLevel="0" collapsed="false">
      <c r="A121" s="1" t="n">
        <v>140</v>
      </c>
      <c r="B121" s="1" t="n">
        <v>1024</v>
      </c>
      <c r="C121" s="1" t="n">
        <v>-67</v>
      </c>
      <c r="D121" s="1" t="n">
        <v>-17</v>
      </c>
      <c r="G121" s="1" t="n">
        <f aca="false">20*LOG10(SQRT(C121^2+D121^2)/B121)</f>
        <v>-23.4135376786577</v>
      </c>
      <c r="H121" s="1" t="n">
        <f aca="false">ATAN2(C121,D121)*180/PI()</f>
        <v>-165.762719534239</v>
      </c>
      <c r="J121" s="1" t="n">
        <f aca="false">20*LOG10(SQRT((C121^2+D121^2)/((B121-C121)^2+D121^2)))</f>
        <v>-23.9650878958114</v>
      </c>
      <c r="K121" s="1" t="n">
        <f aca="false">(ATAN2(C121,D121)-ATAN2(B121-C121,-D121))*180/PI()</f>
        <v>-166.655432120777</v>
      </c>
    </row>
    <row r="122" customFormat="false" ht="13.5" hidden="false" customHeight="false" outlineLevel="0" collapsed="false">
      <c r="A122" s="1" t="n">
        <v>142</v>
      </c>
      <c r="B122" s="1" t="n">
        <v>1024</v>
      </c>
      <c r="C122" s="1" t="n">
        <v>-53</v>
      </c>
      <c r="D122" s="1" t="n">
        <v>-16</v>
      </c>
      <c r="G122" s="1" t="n">
        <f aca="false">20*LOG10(SQRT(C122^2+D122^2)/B122)</f>
        <v>-25.3416943442519</v>
      </c>
      <c r="H122" s="1" t="n">
        <f aca="false">ATAN2(C122,D122)*180/PI()</f>
        <v>-163.201628218695</v>
      </c>
      <c r="J122" s="1" t="n">
        <f aca="false">20*LOG10(SQRT((C122^2+D122^2)/((B122-C122)^2+D122^2)))</f>
        <v>-25.7809676733201</v>
      </c>
      <c r="K122" s="1" t="n">
        <f aca="false">(ATAN2(C122,D122)-ATAN2(B122-C122,-D122))*180/PI()</f>
        <v>-164.052756388815</v>
      </c>
    </row>
    <row r="123" customFormat="false" ht="13.5" hidden="false" customHeight="false" outlineLevel="0" collapsed="false">
      <c r="A123" s="1" t="n">
        <v>144</v>
      </c>
      <c r="B123" s="1" t="n">
        <v>1024</v>
      </c>
      <c r="C123" s="1" t="n">
        <v>-54</v>
      </c>
      <c r="D123" s="1" t="n">
        <v>-14</v>
      </c>
      <c r="G123" s="1" t="n">
        <f aca="false">20*LOG10(SQRT(C123^2+D123^2)/B123)</f>
        <v>-25.2756032496197</v>
      </c>
      <c r="H123" s="1" t="n">
        <f aca="false">ATAN2(C123,D123)*180/PI()</f>
        <v>-165.46554491946</v>
      </c>
      <c r="J123" s="1" t="n">
        <f aca="false">20*LOG10(SQRT((C123^2+D123^2)/((B123-C123)^2+D123^2)))</f>
        <v>-25.7227117640309</v>
      </c>
      <c r="K123" s="1" t="n">
        <f aca="false">(ATAN2(C123,D123)-ATAN2(B123-C123,-D123))*180/PI()</f>
        <v>-166.209604122349</v>
      </c>
    </row>
    <row r="124" customFormat="false" ht="13.5" hidden="false" customHeight="false" outlineLevel="0" collapsed="false">
      <c r="A124" s="1" t="n">
        <v>146</v>
      </c>
      <c r="B124" s="1" t="n">
        <v>1024</v>
      </c>
      <c r="C124" s="1" t="n">
        <v>-56</v>
      </c>
      <c r="D124" s="1" t="n">
        <v>-14</v>
      </c>
      <c r="G124" s="1" t="n">
        <f aca="false">20*LOG10(SQRT(C124^2+D124^2)/B124)</f>
        <v>-24.9789492054487</v>
      </c>
      <c r="H124" s="1" t="n">
        <f aca="false">ATAN2(C124,D124)*180/PI()</f>
        <v>-165.963756532074</v>
      </c>
      <c r="J124" s="1" t="n">
        <f aca="false">20*LOG10(SQRT((C124^2+D124^2)/((B124-C124)^2+D124^2)))</f>
        <v>-25.4421549026195</v>
      </c>
      <c r="K124" s="1" t="n">
        <f aca="false">(ATAN2(C124,D124)-ATAN2(B124-C124,-D124))*180/PI()</f>
        <v>-166.706438002029</v>
      </c>
    </row>
    <row r="125" customFormat="false" ht="13.5" hidden="false" customHeight="false" outlineLevel="0" collapsed="false">
      <c r="A125" s="1" t="n">
        <v>148</v>
      </c>
      <c r="B125" s="1" t="n">
        <v>1024</v>
      </c>
      <c r="C125" s="1" t="n">
        <v>-71</v>
      </c>
      <c r="D125" s="1" t="n">
        <v>-20</v>
      </c>
      <c r="G125" s="1" t="n">
        <f aca="false">20*LOG10(SQRT(C125^2+D125^2)/B125)</f>
        <v>-22.8492118737372</v>
      </c>
      <c r="H125" s="1" t="n">
        <f aca="false">ATAN2(C125,D125)*180/PI()</f>
        <v>-164.267995214893</v>
      </c>
      <c r="J125" s="1" t="n">
        <f aca="false">20*LOG10(SQRT((C125^2+D125^2)/((B125-C125)^2+D125^2)))</f>
        <v>-23.4329437082939</v>
      </c>
      <c r="K125" s="1" t="n">
        <f aca="false">(ATAN2(C125,D125)-ATAN2(B125-C125,-D125))*180/PI()</f>
        <v>-165.314377121991</v>
      </c>
    </row>
    <row r="126" customFormat="false" ht="13.5" hidden="false" customHeight="false" outlineLevel="0" collapsed="false">
      <c r="A126" s="1" t="n">
        <v>150</v>
      </c>
      <c r="B126" s="1" t="n">
        <v>1024</v>
      </c>
      <c r="C126" s="1" t="n">
        <v>-77</v>
      </c>
      <c r="D126" s="1" t="n">
        <v>-22</v>
      </c>
      <c r="G126" s="1" t="n">
        <f aca="false">20*LOG10(SQRT(C126^2+D126^2)/B126)</f>
        <v>-22.1353867336238</v>
      </c>
      <c r="H126" s="1" t="n">
        <f aca="false">ATAN2(C126,D126)*180/PI()</f>
        <v>-164.054604099077</v>
      </c>
      <c r="J126" s="1" t="n">
        <f aca="false">20*LOG10(SQRT((C126^2+D126^2)/((B126-C126)^2+D126^2)))</f>
        <v>-22.7668676579038</v>
      </c>
      <c r="K126" s="1" t="n">
        <f aca="false">(ATAN2(C126,D126)-ATAN2(B126-C126,-D126))*180/PI()</f>
        <v>-165.199326557758</v>
      </c>
    </row>
    <row r="127" customFormat="false" ht="13.5" hidden="false" customHeight="false" outlineLevel="0" collapsed="false">
      <c r="A127" s="1" t="n">
        <v>152</v>
      </c>
      <c r="B127" s="1" t="n">
        <v>1024</v>
      </c>
      <c r="C127" s="1" t="n">
        <v>-59</v>
      </c>
      <c r="D127" s="1" t="n">
        <v>-19</v>
      </c>
      <c r="G127" s="1" t="n">
        <f aca="false">20*LOG10(SQRT(C127^2+D127^2)/B127)</f>
        <v>-24.3604255275395</v>
      </c>
      <c r="H127" s="1" t="n">
        <f aca="false">ATAN2(C127,D127)*180/PI()</f>
        <v>-162.149681697783</v>
      </c>
      <c r="J127" s="1" t="n">
        <f aca="false">20*LOG10(SQRT((C127^2+D127^2)/((B127-C127)^2+D127^2)))</f>
        <v>-24.8483320235886</v>
      </c>
      <c r="K127" s="1" t="n">
        <f aca="false">(ATAN2(C127,D127)-ATAN2(B127-C127,-D127))*180/PI()</f>
        <v>-163.154767703037</v>
      </c>
    </row>
    <row r="128" customFormat="false" ht="13.5" hidden="false" customHeight="false" outlineLevel="0" collapsed="false">
      <c r="A128" s="1" t="n">
        <v>154</v>
      </c>
      <c r="B128" s="1" t="n">
        <v>1024</v>
      </c>
      <c r="C128" s="1" t="n">
        <v>-72</v>
      </c>
      <c r="D128" s="1" t="n">
        <v>-20</v>
      </c>
      <c r="G128" s="1" t="n">
        <f aca="false">20*LOG10(SQRT(C128^2+D128^2)/B128)</f>
        <v>-22.7365450366452</v>
      </c>
      <c r="H128" s="1" t="n">
        <f aca="false">ATAN2(C128,D128)*180/PI()</f>
        <v>-164.475889003246</v>
      </c>
      <c r="J128" s="1" t="n">
        <f aca="false">20*LOG10(SQRT((C128^2+D128^2)/((B128-C128)^2+D128^2)))</f>
        <v>-23.3282029288907</v>
      </c>
      <c r="K128" s="1" t="n">
        <f aca="false">(ATAN2(C128,D128)-ATAN2(B128-C128,-D128))*180/PI()</f>
        <v>-165.521316394309</v>
      </c>
    </row>
    <row r="129" customFormat="false" ht="13.5" hidden="false" customHeight="false" outlineLevel="0" collapsed="false">
      <c r="A129" s="1" t="n">
        <v>156</v>
      </c>
      <c r="B129" s="1" t="n">
        <v>1024</v>
      </c>
      <c r="C129" s="1" t="n">
        <v>-70</v>
      </c>
      <c r="D129" s="1" t="n">
        <v>-20</v>
      </c>
      <c r="G129" s="1" t="n">
        <f aca="false">20*LOG10(SQRT(C129^2+D129^2)/B129)</f>
        <v>-22.9632404367884</v>
      </c>
      <c r="H129" s="1" t="n">
        <f aca="false">ATAN2(C129,D129)*180/PI()</f>
        <v>-164.054604099077</v>
      </c>
      <c r="J129" s="1" t="n">
        <f aca="false">20*LOG10(SQRT((C129^2+D129^2)/((B129-C129)^2+D129^2)))</f>
        <v>-23.5390389767719</v>
      </c>
      <c r="K129" s="1" t="n">
        <f aca="false">(ATAN2(C129,D129)-ATAN2(B129-C129,-D129))*180/PI()</f>
        <v>-165.10194226663</v>
      </c>
    </row>
    <row r="130" customFormat="false" ht="13.5" hidden="false" customHeight="false" outlineLevel="0" collapsed="false">
      <c r="A130" s="1" t="n">
        <v>158</v>
      </c>
      <c r="B130" s="1" t="n">
        <v>1024</v>
      </c>
      <c r="C130" s="1" t="n">
        <v>-72</v>
      </c>
      <c r="D130" s="1" t="n">
        <v>-25</v>
      </c>
      <c r="G130" s="1" t="n">
        <f aca="false">20*LOG10(SQRT(C130^2+D130^2)/B130)</f>
        <v>-22.564985368034</v>
      </c>
      <c r="H130" s="1" t="n">
        <f aca="false">ATAN2(C130,D130)*180/PI()</f>
        <v>-160.85186254206</v>
      </c>
      <c r="J130" s="1" t="n">
        <f aca="false">20*LOG10(SQRT((C130^2+D130^2)/((B130-C130)^2+D130^2)))</f>
        <v>-23.1574563911881</v>
      </c>
      <c r="K130" s="1" t="n">
        <f aca="false">(ATAN2(C130,D130)-ATAN2(B130-C130,-D130))*180/PI()</f>
        <v>-162.158565222257</v>
      </c>
    </row>
    <row r="131" customFormat="false" ht="13.5" hidden="false" customHeight="false" outlineLevel="0" collapsed="false">
      <c r="A131" s="1" t="n">
        <v>160</v>
      </c>
      <c r="B131" s="1" t="n">
        <v>1024</v>
      </c>
      <c r="C131" s="1" t="n">
        <v>-79</v>
      </c>
      <c r="D131" s="1" t="n">
        <v>-25</v>
      </c>
      <c r="G131" s="1" t="n">
        <f aca="false">20*LOG10(SQRT(C131^2+D131^2)/B131)</f>
        <v>-21.8389611418989</v>
      </c>
      <c r="H131" s="1" t="n">
        <f aca="false">ATAN2(C131,D131)*180/PI()</f>
        <v>-162.439727948199</v>
      </c>
      <c r="J131" s="1" t="n">
        <f aca="false">20*LOG10(SQRT((C131^2+D131^2)/((B131-C131)^2+D131^2)))</f>
        <v>-22.4867027555775</v>
      </c>
      <c r="K131" s="1" t="n">
        <f aca="false">(ATAN2(C131,D131)-ATAN2(B131-C131,-D131))*180/PI()</f>
        <v>-163.738140712252</v>
      </c>
    </row>
    <row r="132" customFormat="false" ht="13.5" hidden="false" customHeight="false" outlineLevel="0" collapsed="false">
      <c r="A132" s="1" t="n">
        <v>162</v>
      </c>
      <c r="B132" s="1" t="n">
        <v>1024</v>
      </c>
      <c r="C132" s="1" t="n">
        <v>-83</v>
      </c>
      <c r="D132" s="1" t="n">
        <v>-31</v>
      </c>
      <c r="G132" s="1" t="n">
        <f aca="false">20*LOG10(SQRT(C132^2+D132^2)/B132)</f>
        <v>-21.2573025653437</v>
      </c>
      <c r="H132" s="1" t="n">
        <f aca="false">ATAN2(C132,D132)*180/PI()</f>
        <v>-159.519642688191</v>
      </c>
      <c r="J132" s="1" t="n">
        <f aca="false">20*LOG10(SQRT((C132^2+D132^2)/((B132-C132)^2+D132^2)))</f>
        <v>-21.937660263006</v>
      </c>
      <c r="K132" s="1" t="n">
        <f aca="false">(ATAN2(C132,D132)-ATAN2(B132-C132,-D132))*180/PI()</f>
        <v>-161.12371232796</v>
      </c>
    </row>
    <row r="133" customFormat="false" ht="13.5" hidden="false" customHeight="false" outlineLevel="0" collapsed="false">
      <c r="A133" s="1" t="n">
        <v>164</v>
      </c>
      <c r="B133" s="1" t="n">
        <v>1024</v>
      </c>
      <c r="C133" s="1" t="n">
        <v>-87</v>
      </c>
      <c r="D133" s="1" t="n">
        <v>-32</v>
      </c>
      <c r="G133" s="1" t="n">
        <f aca="false">20*LOG10(SQRT(C133^2+D133^2)/B133)</f>
        <v>-20.8645510148715</v>
      </c>
      <c r="H133" s="1" t="n">
        <f aca="false">ATAN2(C133,D133)*180/PI()</f>
        <v>-159.805665754816</v>
      </c>
      <c r="J133" s="1" t="n">
        <f aca="false">20*LOG10(SQRT((C133^2+D133^2)/((B133-C133)^2+D133^2)))</f>
        <v>-21.5764344999127</v>
      </c>
      <c r="K133" s="1" t="n">
        <f aca="false">(ATAN2(C133,D133)-ATAN2(B133-C133,-D133))*180/PI()</f>
        <v>-161.455493098522</v>
      </c>
    </row>
    <row r="134" customFormat="false" ht="13.5" hidden="false" customHeight="false" outlineLevel="0" collapsed="false">
      <c r="A134" s="1" t="n">
        <v>166</v>
      </c>
      <c r="B134" s="1" t="n">
        <v>1024</v>
      </c>
      <c r="C134" s="1" t="n">
        <v>-77</v>
      </c>
      <c r="D134" s="1" t="n">
        <v>-26</v>
      </c>
      <c r="G134" s="1" t="n">
        <f aca="false">20*LOG10(SQRT(C134^2+D134^2)/B134)</f>
        <v>-22.0072709132908</v>
      </c>
      <c r="H134" s="1" t="n">
        <f aca="false">ATAN2(C134,D134)*180/PI()</f>
        <v>-161.34211152588</v>
      </c>
      <c r="J134" s="1" t="n">
        <f aca="false">20*LOG10(SQRT((C134^2+D134^2)/((B134-C134)^2+D134^2)))</f>
        <v>-22.6394393857819</v>
      </c>
      <c r="K134" s="1" t="n">
        <f aca="false">(ATAN2(C134,D134)-ATAN2(B134-C134,-D134))*180/PI()</f>
        <v>-162.694893946195</v>
      </c>
    </row>
    <row r="135" customFormat="false" ht="13.5" hidden="false" customHeight="false" outlineLevel="0" collapsed="false">
      <c r="A135" s="1" t="n">
        <v>168</v>
      </c>
      <c r="B135" s="1" t="n">
        <v>1024</v>
      </c>
      <c r="C135" s="1" t="n">
        <v>-85</v>
      </c>
      <c r="D135" s="1" t="n">
        <v>-38</v>
      </c>
      <c r="G135" s="1" t="n">
        <f aca="false">20*LOG10(SQRT(C135^2+D135^2)/B135)</f>
        <v>-20.8263091032817</v>
      </c>
      <c r="H135" s="1" t="n">
        <f aca="false">ATAN2(C135,D135)*180/PI()</f>
        <v>-155.912547691368</v>
      </c>
      <c r="J135" s="1" t="n">
        <f aca="false">20*LOG10(SQRT((C135^2+D135^2)/((B135-C135)^2+D135^2)))</f>
        <v>-21.5240369423474</v>
      </c>
      <c r="K135" s="1" t="n">
        <f aca="false">(ATAN2(C135,D135)-ATAN2(B135-C135,-D135))*180/PI()</f>
        <v>-157.875025711372</v>
      </c>
    </row>
    <row r="136" customFormat="false" ht="13.5" hidden="false" customHeight="false" outlineLevel="0" collapsed="false">
      <c r="A136" s="1" t="n">
        <v>170</v>
      </c>
      <c r="B136" s="1" t="n">
        <v>1024</v>
      </c>
      <c r="C136" s="1" t="n">
        <v>-75</v>
      </c>
      <c r="D136" s="1" t="n">
        <v>-31</v>
      </c>
      <c r="G136" s="1" t="n">
        <f aca="false">20*LOG10(SQRT(C136^2+D136^2)/B136)</f>
        <v>-22.0197818690373</v>
      </c>
      <c r="H136" s="1" t="n">
        <f aca="false">ATAN2(C136,D136)*180/PI()</f>
        <v>-157.543061000058</v>
      </c>
      <c r="J136" s="1" t="n">
        <f aca="false">20*LOG10(SQRT((C136^2+D136^2)/((B136-C136)^2+D136^2)))</f>
        <v>-22.6371907220052</v>
      </c>
      <c r="K136" s="1" t="n">
        <f aca="false">(ATAN2(C136,D136)-ATAN2(B136-C136,-D136))*180/PI()</f>
        <v>-159.158801048797</v>
      </c>
    </row>
    <row r="137" customFormat="false" ht="13.5" hidden="false" customHeight="false" outlineLevel="0" collapsed="false">
      <c r="A137" s="1" t="n">
        <v>172</v>
      </c>
      <c r="B137" s="1" t="n">
        <v>1024</v>
      </c>
      <c r="C137" s="1" t="n">
        <v>-88</v>
      </c>
      <c r="D137" s="1" t="n">
        <v>-32</v>
      </c>
      <c r="G137" s="1" t="n">
        <f aca="false">20*LOG10(SQRT(C137^2+D137^2)/B137)</f>
        <v>-20.7769937213933</v>
      </c>
      <c r="H137" s="1" t="n">
        <f aca="false">ATAN2(C137,D137)*180/PI()</f>
        <v>-160.0168934781</v>
      </c>
      <c r="J137" s="1" t="n">
        <f aca="false">20*LOG10(SQRT((C137^2+D137^2)/((B137-C137)^2+D137^2)))</f>
        <v>-21.4966853007211</v>
      </c>
      <c r="K137" s="1" t="n">
        <f aca="false">(ATAN2(C137,D137)-ATAN2(B137-C137,-D137))*180/PI()</f>
        <v>-161.665237982996</v>
      </c>
    </row>
    <row r="138" customFormat="false" ht="13.5" hidden="false" customHeight="false" outlineLevel="0" collapsed="false">
      <c r="A138" s="1" t="n">
        <v>174</v>
      </c>
      <c r="B138" s="1" t="n">
        <v>1024</v>
      </c>
      <c r="C138" s="1" t="n">
        <v>-91</v>
      </c>
      <c r="D138" s="1" t="n">
        <v>-38</v>
      </c>
      <c r="G138" s="1" t="n">
        <f aca="false">20*LOG10(SQRT(C138^2+D138^2)/B138)</f>
        <v>-20.3271030328188</v>
      </c>
      <c r="H138" s="1" t="n">
        <f aca="false">ATAN2(C138,D138)*180/PI()</f>
        <v>-157.335442565304</v>
      </c>
      <c r="J138" s="1" t="n">
        <f aca="false">20*LOG10(SQRT((C138^2+D138^2)/((B138-C138)^2+D138^2)))</f>
        <v>-21.0716426305166</v>
      </c>
      <c r="K138" s="1" t="n">
        <f aca="false">(ATAN2(C138,D138)-ATAN2(B138-C138,-D138))*180/PI()</f>
        <v>-159.28736835657</v>
      </c>
    </row>
    <row r="139" customFormat="false" ht="13.5" hidden="false" customHeight="false" outlineLevel="0" collapsed="false">
      <c r="A139" s="1" t="n">
        <v>176</v>
      </c>
      <c r="B139" s="1" t="n">
        <v>1024</v>
      </c>
      <c r="C139" s="1" t="n">
        <v>-86</v>
      </c>
      <c r="D139" s="1" t="n">
        <v>-33</v>
      </c>
      <c r="G139" s="1" t="n">
        <f aca="false">20*LOG10(SQRT(C139^2+D139^2)/B139)</f>
        <v>-20.9194806662593</v>
      </c>
      <c r="H139" s="1" t="n">
        <f aca="false">ATAN2(C139,D139)*180/PI()</f>
        <v>-159.007146626886</v>
      </c>
      <c r="J139" s="1" t="n">
        <f aca="false">20*LOG10(SQRT((C139^2+D139^2)/((B139-C139)^2+D139^2)))</f>
        <v>-21.6237779552743</v>
      </c>
      <c r="K139" s="1" t="n">
        <f aca="false">(ATAN2(C139,D139)-ATAN2(B139-C139,-D139))*180/PI()</f>
        <v>-160.71003308205</v>
      </c>
    </row>
    <row r="140" customFormat="false" ht="13.5" hidden="false" customHeight="false" outlineLevel="0" collapsed="false">
      <c r="A140" s="1" t="n">
        <v>178</v>
      </c>
      <c r="B140" s="1" t="n">
        <v>1024</v>
      </c>
      <c r="C140" s="1" t="n">
        <v>-82</v>
      </c>
      <c r="D140" s="1" t="n">
        <v>-40</v>
      </c>
      <c r="G140" s="1" t="n">
        <f aca="false">20*LOG10(SQRT(C140^2+D140^2)/B140)</f>
        <v>-21.0026784174003</v>
      </c>
      <c r="H140" s="1" t="n">
        <f aca="false">ATAN2(C140,D140)*180/PI()</f>
        <v>-153.996654155489</v>
      </c>
      <c r="J140" s="1" t="n">
        <f aca="false">20*LOG10(SQRT((C140^2+D140^2)/((B140-C140)^2+D140^2)))</f>
        <v>-21.6774587098698</v>
      </c>
      <c r="K140" s="1" t="n">
        <f aca="false">(ATAN2(C140,D140)-ATAN2(B140-C140,-D140))*180/PI()</f>
        <v>-156.067931480117</v>
      </c>
    </row>
    <row r="141" customFormat="false" ht="13.5" hidden="false" customHeight="false" outlineLevel="0" collapsed="false">
      <c r="A141" s="1" t="n">
        <v>180</v>
      </c>
      <c r="B141" s="1" t="n">
        <v>1024</v>
      </c>
      <c r="C141" s="1" t="n">
        <v>-82</v>
      </c>
      <c r="D141" s="1" t="n">
        <v>-39</v>
      </c>
      <c r="G141" s="1" t="n">
        <f aca="false">20*LOG10(SQRT(C141^2+D141^2)/B141)</f>
        <v>-21.0440925329909</v>
      </c>
      <c r="H141" s="1" t="n">
        <f aca="false">ATAN2(C141,D141)*180/PI()</f>
        <v>-154.563783619583</v>
      </c>
      <c r="J141" s="1" t="n">
        <f aca="false">20*LOG10(SQRT((C141^2+D141^2)/((B141-C141)^2+D141^2)))</f>
        <v>-21.7185927033006</v>
      </c>
      <c r="K141" s="1" t="n">
        <f aca="false">(ATAN2(C141,D141)-ATAN2(B141-C141,-D141))*180/PI()</f>
        <v>-156.583322438438</v>
      </c>
    </row>
    <row r="142" customFormat="false" ht="13.5" hidden="false" customHeight="false" outlineLevel="0" collapsed="false">
      <c r="A142" s="1" t="n">
        <v>182</v>
      </c>
      <c r="B142" s="1" t="n">
        <v>1024</v>
      </c>
      <c r="C142" s="1" t="n">
        <v>-88</v>
      </c>
      <c r="D142" s="1" t="n">
        <v>-47</v>
      </c>
      <c r="G142" s="1" t="n">
        <f aca="false">20*LOG10(SQRT(C142^2+D142^2)/B142)</f>
        <v>-20.2264590921022</v>
      </c>
      <c r="H142" s="1" t="n">
        <f aca="false">ATAN2(C142,D142)*180/PI()</f>
        <v>-151.893730179198</v>
      </c>
      <c r="J142" s="1" t="n">
        <f aca="false">20*LOG10(SQRT((C142^2+D142^2)/((B142-C142)^2+D142^2)))</f>
        <v>-20.9503071519537</v>
      </c>
      <c r="K142" s="1" t="n">
        <f aca="false">(ATAN2(C142,D142)-ATAN2(B142-C142,-D142))*180/PI()</f>
        <v>-154.313963806099</v>
      </c>
    </row>
    <row r="143" customFormat="false" ht="13.5" hidden="false" customHeight="false" outlineLevel="0" collapsed="false">
      <c r="A143" s="1" t="n">
        <v>184</v>
      </c>
      <c r="B143" s="1" t="n">
        <v>1024</v>
      </c>
      <c r="C143" s="1" t="n">
        <v>-93</v>
      </c>
      <c r="D143" s="1" t="n">
        <v>-53</v>
      </c>
      <c r="G143" s="1" t="n">
        <f aca="false">20*LOG10(SQRT(C143^2+D143^2)/B143)</f>
        <v>-19.6149109536603</v>
      </c>
      <c r="H143" s="1" t="n">
        <f aca="false">ATAN2(C143,D143)*180/PI()</f>
        <v>-150.321510074865</v>
      </c>
      <c r="J143" s="1" t="n">
        <f aca="false">20*LOG10(SQRT((C143^2+D143^2)/((B143-C143)^2+D143^2)))</f>
        <v>-20.3797418355904</v>
      </c>
      <c r="K143" s="1" t="n">
        <f aca="false">(ATAN2(C143,D143)-ATAN2(B143-C143,-D143))*180/PI()</f>
        <v>-153.03807274398</v>
      </c>
    </row>
    <row r="144" customFormat="false" ht="13.5" hidden="false" customHeight="false" outlineLevel="0" collapsed="false">
      <c r="A144" s="1" t="n">
        <v>186</v>
      </c>
      <c r="B144" s="1" t="n">
        <v>1024</v>
      </c>
      <c r="C144" s="1" t="n">
        <v>-92</v>
      </c>
      <c r="D144" s="1" t="n">
        <v>-44</v>
      </c>
      <c r="G144" s="1" t="n">
        <f aca="false">20*LOG10(SQRT(C144^2+D144^2)/B144)</f>
        <v>-20.0356657398084</v>
      </c>
      <c r="H144" s="1" t="n">
        <f aca="false">ATAN2(C144,D144)*180/PI()</f>
        <v>-154.440034828176</v>
      </c>
      <c r="J144" s="1" t="n">
        <f aca="false">20*LOG10(SQRT((C144^2+D144^2)/((B144-C144)^2+D144^2)))</f>
        <v>-20.7896961512934</v>
      </c>
      <c r="K144" s="1" t="n">
        <f aca="false">(ATAN2(C144,D144)-ATAN2(B144-C144,-D144))*180/PI()</f>
        <v>-156.697838816849</v>
      </c>
    </row>
    <row r="145" customFormat="false" ht="13.5" hidden="false" customHeight="false" outlineLevel="0" collapsed="false">
      <c r="A145" s="1" t="n">
        <v>188</v>
      </c>
      <c r="B145" s="1" t="n">
        <v>1024</v>
      </c>
      <c r="C145" s="1" t="n">
        <v>-91</v>
      </c>
      <c r="D145" s="1" t="n">
        <v>-50</v>
      </c>
      <c r="G145" s="1" t="n">
        <f aca="false">20*LOG10(SQRT(C145^2+D145^2)/B145)</f>
        <v>-19.879408672397</v>
      </c>
      <c r="H145" s="1" t="n">
        <f aca="false">ATAN2(C145,D145)*180/PI()</f>
        <v>-151.213381689986</v>
      </c>
      <c r="J145" s="1" t="n">
        <f aca="false">20*LOG10(SQRT((C145^2+D145^2)/((B145-C145)^2+D145^2)))</f>
        <v>-20.627631341933</v>
      </c>
      <c r="K145" s="1" t="n">
        <f aca="false">(ATAN2(C145,D145)-ATAN2(B145-C145,-D145))*180/PI()</f>
        <v>-153.780979019174</v>
      </c>
    </row>
    <row r="146" customFormat="false" ht="13.5" hidden="false" customHeight="false" outlineLevel="0" collapsed="false">
      <c r="A146" s="1" t="n">
        <v>190</v>
      </c>
      <c r="B146" s="1" t="n">
        <v>1024</v>
      </c>
      <c r="C146" s="1" t="n">
        <v>-84</v>
      </c>
      <c r="D146" s="1" t="n">
        <v>-42</v>
      </c>
      <c r="G146" s="1" t="n">
        <f aca="false">20*LOG10(SQRT(C146^2+D146^2)/B146)</f>
        <v>-20.751313281478</v>
      </c>
      <c r="H146" s="1" t="n">
        <f aca="false">ATAN2(C146,D146)*180/PI()</f>
        <v>-153.434948822922</v>
      </c>
      <c r="J146" s="1" t="n">
        <f aca="false">20*LOG10(SQRT((C146^2+D146^2)/((B146-C146)^2+D146^2)))</f>
        <v>-21.4423451474381</v>
      </c>
      <c r="K146" s="1" t="n">
        <f aca="false">(ATAN2(C146,D146)-ATAN2(B146-C146,-D146))*180/PI()</f>
        <v>-155.605771165685</v>
      </c>
    </row>
    <row r="147" customFormat="false" ht="13.5" hidden="false" customHeight="false" outlineLevel="0" collapsed="false">
      <c r="A147" s="1" t="n">
        <v>192</v>
      </c>
      <c r="B147" s="1" t="n">
        <v>1024</v>
      </c>
      <c r="C147" s="1" t="n">
        <v>-72</v>
      </c>
      <c r="D147" s="1" t="n">
        <v>-33</v>
      </c>
      <c r="G147" s="1" t="n">
        <f aca="false">20*LOG10(SQRT(C147^2+D147^2)/B147)</f>
        <v>-22.2312462574229</v>
      </c>
      <c r="H147" s="1" t="n">
        <f aca="false">ATAN2(C147,D147)*180/PI()</f>
        <v>-155.376435213836</v>
      </c>
      <c r="J147" s="1" t="n">
        <f aca="false">20*LOG10(SQRT((C147^2+D147^2)/((B147-C147)^2+D147^2)))</f>
        <v>-22.8253936566549</v>
      </c>
      <c r="K147" s="1" t="n">
        <f aca="false">(ATAN2(C147,D147)-ATAN2(B147-C147,-D147))*180/PI()</f>
        <v>-157.101060814571</v>
      </c>
    </row>
    <row r="148" customFormat="false" ht="13.5" hidden="false" customHeight="false" outlineLevel="0" collapsed="false">
      <c r="A148" s="1" t="n">
        <v>194</v>
      </c>
      <c r="B148" s="1" t="n">
        <v>1024</v>
      </c>
      <c r="C148" s="1" t="n">
        <v>-55</v>
      </c>
      <c r="D148" s="1" t="n">
        <v>-25</v>
      </c>
      <c r="G148" s="1" t="n">
        <f aca="false">20*LOG10(SQRT(C148^2+D148^2)/B148)</f>
        <v>-24.5830704882315</v>
      </c>
      <c r="H148" s="1" t="n">
        <f aca="false">ATAN2(C148,D148)*180/PI()</f>
        <v>-155.556045219583</v>
      </c>
      <c r="J148" s="1" t="n">
        <f aca="false">20*LOG10(SQRT((C148^2+D148^2)/((B148-C148)^2+D148^2)))</f>
        <v>-25.0398310484746</v>
      </c>
      <c r="K148" s="1" t="n">
        <f aca="false">(ATAN2(C148,D148)-ATAN2(B148-C148,-D148))*180/PI()</f>
        <v>-156.883328122924</v>
      </c>
    </row>
    <row r="149" customFormat="false" ht="13.5" hidden="false" customHeight="false" outlineLevel="0" collapsed="false">
      <c r="A149" s="1" t="n">
        <v>196</v>
      </c>
      <c r="B149" s="1" t="n">
        <v>1024</v>
      </c>
      <c r="C149" s="1" t="n">
        <v>-68</v>
      </c>
      <c r="D149" s="1" t="n">
        <v>-37</v>
      </c>
      <c r="G149" s="1" t="n">
        <f aca="false">20*LOG10(SQRT(C149^2+D149^2)/B149)</f>
        <v>-22.4295563558314</v>
      </c>
      <c r="H149" s="1" t="n">
        <f aca="false">ATAN2(C149,D149)*180/PI()</f>
        <v>-151.44860812704</v>
      </c>
      <c r="J149" s="1" t="n">
        <f aca="false">20*LOG10(SQRT((C149^2+D149^2)/((B149-C149)^2+D149^2)))</f>
        <v>-22.9929930181798</v>
      </c>
      <c r="K149" s="1" t="n">
        <f aca="false">(ATAN2(C149,D149)-ATAN2(B149-C149,-D149))*180/PI()</f>
        <v>-153.389206238839</v>
      </c>
    </row>
    <row r="150" customFormat="false" ht="13.5" hidden="false" customHeight="false" outlineLevel="0" collapsed="false">
      <c r="A150" s="1" t="n">
        <v>198</v>
      </c>
      <c r="B150" s="1" t="n">
        <v>1024</v>
      </c>
      <c r="C150" s="1" t="n">
        <v>-75</v>
      </c>
      <c r="D150" s="1" t="n">
        <v>-40</v>
      </c>
      <c r="G150" s="1" t="n">
        <f aca="false">20*LOG10(SQRT(C150^2+D150^2)/B150)</f>
        <v>-21.6176206185104</v>
      </c>
      <c r="H150" s="1" t="n">
        <f aca="false">ATAN2(C150,D150)*180/PI()</f>
        <v>-151.927513064147</v>
      </c>
      <c r="J150" s="1" t="n">
        <f aca="false">20*LOG10(SQRT((C150^2+D150^2)/((B150-C150)^2+D150^2)))</f>
        <v>-22.2373247194031</v>
      </c>
      <c r="K150" s="1" t="n">
        <f aca="false">(ATAN2(C150,D150)-ATAN2(B150-C150,-D150))*180/PI()</f>
        <v>-154.011971636881</v>
      </c>
    </row>
    <row r="151" customFormat="false" ht="13.5" hidden="false" customHeight="false" outlineLevel="0" collapsed="false">
      <c r="A151" s="1" t="n">
        <v>200</v>
      </c>
      <c r="B151" s="1" t="n">
        <v>1024</v>
      </c>
      <c r="C151" s="1" t="n">
        <v>-58</v>
      </c>
      <c r="D151" s="1" t="n">
        <v>-31</v>
      </c>
      <c r="G151" s="1" t="n">
        <f aca="false">20*LOG10(SQRT(C151^2+D151^2)/B151)</f>
        <v>-23.8461380147879</v>
      </c>
      <c r="H151" s="1" t="n">
        <f aca="false">ATAN2(C151,D151)*180/PI()</f>
        <v>-151.876264616711</v>
      </c>
      <c r="J151" s="1" t="n">
        <f aca="false">20*LOG10(SQRT((C151^2+D151^2)/((B151-C151)^2+D151^2)))</f>
        <v>-24.3282475828617</v>
      </c>
      <c r="K151" s="1" t="n">
        <f aca="false">(ATAN2(C151,D151)-ATAN2(B151-C151,-D151))*180/PI()</f>
        <v>-153.517376824634</v>
      </c>
    </row>
    <row r="152" customFormat="false" ht="13.5" hidden="false" customHeight="false" outlineLevel="0" collapsed="false">
      <c r="A152" s="1" t="n">
        <v>202</v>
      </c>
      <c r="B152" s="1" t="n">
        <v>1024</v>
      </c>
      <c r="C152" s="1" t="n">
        <v>-49</v>
      </c>
      <c r="D152" s="1" t="n">
        <v>-15</v>
      </c>
      <c r="G152" s="1" t="n">
        <f aca="false">20*LOG10(SQRT(C152^2+D152^2)/B152)</f>
        <v>-26.0130519152616</v>
      </c>
      <c r="H152" s="1" t="n">
        <f aca="false">ATAN2(C152,D152)*180/PI()</f>
        <v>-162.97947438848</v>
      </c>
      <c r="J152" s="1" t="n">
        <f aca="false">20*LOG10(SQRT((C152^2+D152^2)/((B152-C152)^2+D152^2)))</f>
        <v>-26.4198958646268</v>
      </c>
      <c r="K152" s="1" t="n">
        <f aca="false">(ATAN2(C152,D152)-ATAN2(B152-C152,-D152))*180/PI()</f>
        <v>-163.780388380783</v>
      </c>
    </row>
    <row r="153" customFormat="false" ht="13.5" hidden="false" customHeight="false" outlineLevel="0" collapsed="false">
      <c r="A153" s="1" t="n">
        <v>204</v>
      </c>
      <c r="B153" s="1" t="n">
        <v>1024</v>
      </c>
      <c r="C153" s="1" t="n">
        <v>-55</v>
      </c>
      <c r="D153" s="1" t="n">
        <v>-30</v>
      </c>
      <c r="G153" s="1" t="n">
        <f aca="false">20*LOG10(SQRT(C153^2+D153^2)/B153)</f>
        <v>-24.2676025219835</v>
      </c>
      <c r="H153" s="1" t="n">
        <f aca="false">ATAN2(C153,D153)*180/PI()</f>
        <v>-151.389540334035</v>
      </c>
      <c r="J153" s="1" t="n">
        <f aca="false">20*LOG10(SQRT((C153^2+D153^2)/((B153-C153)^2+D153^2)))</f>
        <v>-24.7253882377998</v>
      </c>
      <c r="K153" s="1" t="n">
        <f aca="false">(ATAN2(C153,D153)-ATAN2(B153-C153,-D153))*180/PI()</f>
        <v>-152.982154489561</v>
      </c>
    </row>
    <row r="154" customFormat="false" ht="13.5" hidden="false" customHeight="false" outlineLevel="0" collapsed="false">
      <c r="A154" s="1" t="n">
        <v>206</v>
      </c>
      <c r="B154" s="1" t="n">
        <v>1024</v>
      </c>
      <c r="C154" s="1" t="n">
        <v>-67</v>
      </c>
      <c r="D154" s="1" t="n">
        <v>-29</v>
      </c>
      <c r="G154" s="1" t="n">
        <f aca="false">20*LOG10(SQRT(C154^2+D154^2)/B154)</f>
        <v>-22.9387270425305</v>
      </c>
      <c r="H154" s="1" t="n">
        <f aca="false">ATAN2(C154,D154)*180/PI()</f>
        <v>-156.595310448968</v>
      </c>
      <c r="J154" s="1" t="n">
        <f aca="false">20*LOG10(SQRT((C154^2+D154^2)/((B154-C154)^2+D154^2)))</f>
        <v>-23.4922903710211</v>
      </c>
      <c r="K154" s="1" t="n">
        <f aca="false">(ATAN2(C154,D154)-ATAN2(B154-C154,-D154))*180/PI()</f>
        <v>-158.117937799323</v>
      </c>
    </row>
    <row r="155" customFormat="false" ht="13.5" hidden="false" customHeight="false" outlineLevel="0" collapsed="false">
      <c r="A155" s="1" t="n">
        <v>208</v>
      </c>
      <c r="B155" s="1" t="n">
        <v>1024</v>
      </c>
      <c r="C155" s="1" t="n">
        <v>-65</v>
      </c>
      <c r="D155" s="1" t="n">
        <v>-29</v>
      </c>
      <c r="G155" s="1" t="n">
        <f aca="false">20*LOG10(SQRT(C155^2+D155^2)/B155)</f>
        <v>-23.1593472782509</v>
      </c>
      <c r="H155" s="1" t="n">
        <f aca="false">ATAN2(C155,D155)*180/PI()</f>
        <v>-155.955776730632</v>
      </c>
      <c r="J155" s="1" t="n">
        <f aca="false">20*LOG10(SQRT((C155^2+D155^2)/((B155-C155)^2+D155^2)))</f>
        <v>-23.6969844634723</v>
      </c>
      <c r="K155" s="1" t="n">
        <f aca="false">(ATAN2(C155,D155)-ATAN2(B155-C155,-D155))*180/PI()</f>
        <v>-157.481199138104</v>
      </c>
    </row>
    <row r="156" customFormat="false" ht="13.5" hidden="false" customHeight="false" outlineLevel="0" collapsed="false">
      <c r="A156" s="1" t="n">
        <v>210</v>
      </c>
      <c r="B156" s="1" t="n">
        <v>1024</v>
      </c>
      <c r="C156" s="1" t="n">
        <v>-73</v>
      </c>
      <c r="D156" s="1" t="n">
        <v>-43</v>
      </c>
      <c r="G156" s="1" t="n">
        <f aca="false">20*LOG10(SQRT(C156^2+D156^2)/B156)</f>
        <v>-21.645964592824</v>
      </c>
      <c r="H156" s="1" t="n">
        <f aca="false">ATAN2(C156,D156)*180/PI()</f>
        <v>-149.500166766553</v>
      </c>
      <c r="J156" s="1" t="n">
        <f aca="false">20*LOG10(SQRT((C156^2+D156^2)/((B156-C156)^2+D156^2)))</f>
        <v>-22.2507656883306</v>
      </c>
      <c r="K156" s="1" t="n">
        <f aca="false">(ATAN2(C156,D156)-ATAN2(B156-C156,-D156))*180/PI()</f>
        <v>-151.744886796094</v>
      </c>
    </row>
    <row r="157" customFormat="false" ht="13.5" hidden="false" customHeight="false" outlineLevel="0" collapsed="false">
      <c r="A157" s="1" t="n">
        <v>212</v>
      </c>
      <c r="B157" s="1" t="n">
        <v>1024</v>
      </c>
      <c r="C157" s="1" t="n">
        <v>-79</v>
      </c>
      <c r="D157" s="1" t="n">
        <v>-54</v>
      </c>
      <c r="G157" s="1" t="n">
        <f aca="false">20*LOG10(SQRT(C157^2+D157^2)/B157)</f>
        <v>-20.5884669909284</v>
      </c>
      <c r="H157" s="1" t="n">
        <f aca="false">ATAN2(C157,D157)*180/PI()</f>
        <v>-145.64566334496</v>
      </c>
      <c r="J157" s="1" t="n">
        <f aca="false">20*LOG10(SQRT((C157^2+D157^2)/((B157-C157)^2+D157^2)))</f>
        <v>-21.2443749349762</v>
      </c>
      <c r="K157" s="1" t="n">
        <f aca="false">(ATAN2(C157,D157)-ATAN2(B157-C157,-D157))*180/PI()</f>
        <v>-148.44847725093</v>
      </c>
    </row>
    <row r="158" customFormat="false" ht="13.5" hidden="false" customHeight="false" outlineLevel="0" collapsed="false">
      <c r="A158" s="1" t="n">
        <v>214</v>
      </c>
      <c r="B158" s="1" t="n">
        <v>1024</v>
      </c>
      <c r="C158" s="1" t="n">
        <v>-71</v>
      </c>
      <c r="D158" s="1" t="n">
        <v>-41</v>
      </c>
      <c r="G158" s="1" t="n">
        <f aca="false">20*LOG10(SQRT(C158^2+D158^2)/B158)</f>
        <v>-21.9310140514617</v>
      </c>
      <c r="H158" s="1" t="n">
        <f aca="false">ATAN2(C158,D158)*180/PI()</f>
        <v>-149.995079129176</v>
      </c>
      <c r="J158" s="1" t="n">
        <f aca="false">20*LOG10(SQRT((C158^2+D158^2)/((B158-C158)^2+D158^2)))</f>
        <v>-22.5193817270132</v>
      </c>
      <c r="K158" s="1" t="n">
        <f aca="false">(ATAN2(C158,D158)-ATAN2(B158-C158,-D158))*180/PI()</f>
        <v>-152.139398835859</v>
      </c>
    </row>
    <row r="159" customFormat="false" ht="13.5" hidden="false" customHeight="false" outlineLevel="0" collapsed="false">
      <c r="A159" s="1" t="n">
        <v>216</v>
      </c>
      <c r="B159" s="1" t="n">
        <v>1024</v>
      </c>
      <c r="C159" s="1" t="n">
        <v>-66</v>
      </c>
      <c r="D159" s="1" t="n">
        <v>-38</v>
      </c>
      <c r="G159" s="1" t="n">
        <f aca="false">20*LOG10(SQRT(C159^2+D159^2)/B159)</f>
        <v>-22.5717191971669</v>
      </c>
      <c r="H159" s="1" t="n">
        <f aca="false">ATAN2(C159,D159)*180/PI()</f>
        <v>-150.068488159492</v>
      </c>
      <c r="J159" s="1" t="n">
        <f aca="false">20*LOG10(SQRT((C159^2+D159^2)/((B159-C159)^2+D159^2)))</f>
        <v>-23.1195251721034</v>
      </c>
      <c r="K159" s="1" t="n">
        <f aca="false">(ATAN2(C159,D159)-ATAN2(B159-C159,-D159))*180/PI()</f>
        <v>-152.065147060453</v>
      </c>
    </row>
    <row r="160" customFormat="false" ht="13.5" hidden="false" customHeight="false" outlineLevel="0" collapsed="false">
      <c r="A160" s="1" t="n">
        <v>218</v>
      </c>
      <c r="B160" s="1" t="n">
        <v>1024</v>
      </c>
      <c r="C160" s="1" t="n">
        <v>-55</v>
      </c>
      <c r="D160" s="1" t="n">
        <v>-26</v>
      </c>
      <c r="G160" s="1" t="n">
        <f aca="false">20*LOG10(SQRT(C160^2+D160^2)/B160)</f>
        <v>-24.5228082818451</v>
      </c>
      <c r="H160" s="1" t="n">
        <f aca="false">ATAN2(C160,D160)*180/PI()</f>
        <v>-154.69862137458</v>
      </c>
      <c r="J160" s="1" t="n">
        <f aca="false">20*LOG10(SQRT((C160^2+D160^2)/((B160-C160)^2+D160^2)))</f>
        <v>-24.9797589801275</v>
      </c>
      <c r="K160" s="1" t="n">
        <f aca="false">(ATAN2(C160,D160)-ATAN2(B160-C160,-D160))*180/PI()</f>
        <v>-156.078975448025</v>
      </c>
    </row>
    <row r="161" customFormat="false" ht="13.5" hidden="false" customHeight="false" outlineLevel="0" collapsed="false">
      <c r="A161" s="1" t="n">
        <v>220</v>
      </c>
      <c r="B161" s="1" t="n">
        <v>1024</v>
      </c>
      <c r="C161" s="1" t="n">
        <v>-37</v>
      </c>
      <c r="D161" s="1" t="n">
        <v>-2</v>
      </c>
      <c r="G161" s="1" t="n">
        <f aca="false">20*LOG10(SQRT(C161^2+D161^2)/B161)</f>
        <v>-28.8292937604287</v>
      </c>
      <c r="H161" s="1" t="n">
        <f aca="false">ATAN2(C161,D161)*180/PI()</f>
        <v>-176.905941941083</v>
      </c>
      <c r="J161" s="1" t="n">
        <f aca="false">20*LOG10(SQRT((C161^2+D161^2)/((B161-C161)^2+D161^2)))</f>
        <v>-29.1376177373234</v>
      </c>
      <c r="K161" s="1" t="n">
        <f aca="false">(ATAN2(C161,D161)-ATAN2(B161-C161,-D161))*180/PI()</f>
        <v>-177.013945167569</v>
      </c>
    </row>
    <row r="162" customFormat="false" ht="13.5" hidden="false" customHeight="false" outlineLevel="0" collapsed="false">
      <c r="A162" s="1" t="n">
        <v>222</v>
      </c>
      <c r="B162" s="1" t="n">
        <v>1024</v>
      </c>
      <c r="C162" s="1" t="n">
        <v>-11</v>
      </c>
      <c r="D162" s="1" t="n">
        <v>-65</v>
      </c>
      <c r="G162" s="1" t="n">
        <f aca="false">20*LOG10(SQRT(C162^2+D162^2)/B162)</f>
        <v>-23.8251019129512</v>
      </c>
      <c r="H162" s="1" t="n">
        <f aca="false">ATAN2(C162,D162)*180/PI()</f>
        <v>-99.6052041550129</v>
      </c>
      <c r="J162" s="1" t="n">
        <f aca="false">20*LOG10(SQRT((C162^2+D162^2)/((B162-C162)^2+D162^2)))</f>
        <v>-23.9350050191715</v>
      </c>
      <c r="K162" s="1" t="n">
        <f aca="false">(ATAN2(C162,D162)-ATAN2(B162-C162,-D162))*180/PI()</f>
        <v>-103.198770342878</v>
      </c>
    </row>
    <row r="163" customFormat="false" ht="13.5" hidden="false" customHeight="false" outlineLevel="0" collapsed="false">
      <c r="A163" s="1" t="n">
        <v>224</v>
      </c>
      <c r="B163" s="1" t="n">
        <v>1024</v>
      </c>
      <c r="C163" s="1" t="n">
        <v>-5</v>
      </c>
      <c r="D163" s="1" t="n">
        <v>-67</v>
      </c>
      <c r="G163" s="1" t="n">
        <f aca="false">20*LOG10(SQRT(C163^2+D163^2)/B163)</f>
        <v>-23.6603835853788</v>
      </c>
      <c r="H163" s="1" t="n">
        <f aca="false">ATAN2(C163,D163)*180/PI()</f>
        <v>-94.2678933002908</v>
      </c>
      <c r="J163" s="1" t="n">
        <f aca="false">20*LOG10(SQRT((C163^2+D163^2)/((B163-C163)^2+D163^2)))</f>
        <v>-23.7210651216893</v>
      </c>
      <c r="K163" s="1" t="n">
        <f aca="false">(ATAN2(C163,D163)-ATAN2(B163-C163,-D163))*180/PI()</f>
        <v>-97.9932636055098</v>
      </c>
    </row>
    <row r="164" customFormat="false" ht="13.5" hidden="false" customHeight="false" outlineLevel="0" collapsed="false">
      <c r="A164" s="1" t="n">
        <v>226</v>
      </c>
      <c r="B164" s="1" t="n">
        <v>1024</v>
      </c>
      <c r="C164" s="1" t="n">
        <v>0</v>
      </c>
      <c r="D164" s="1" t="n">
        <v>0</v>
      </c>
      <c r="G164" s="1" t="e">
        <f aca="false">20*LOG10(SQRT(C164^2+D164^2)/B164)</f>
        <v>#VALUE!</v>
      </c>
      <c r="H164" s="1" t="n">
        <f aca="false">ATAN2(C164,D164)*180/PI()</f>
        <v>0</v>
      </c>
      <c r="J164" s="1" t="e">
        <f aca="false">20*LOG10(SQRT((C164^2+D164^2)/((B164-C164)^2+D164^2)))</f>
        <v>#VALUE!</v>
      </c>
      <c r="K164" s="1" t="n">
        <f aca="false">(ATAN2(C164,D164)-ATAN2(B164-C164,-D164))*180/PI()</f>
        <v>0</v>
      </c>
    </row>
    <row r="165" customFormat="false" ht="13.5" hidden="false" customHeight="false" outlineLevel="0" collapsed="false">
      <c r="A165" s="1" t="n">
        <v>228</v>
      </c>
      <c r="B165" s="1" t="n">
        <v>1024</v>
      </c>
      <c r="C165" s="1" t="n">
        <v>-39</v>
      </c>
      <c r="D165" s="1" t="n">
        <v>14</v>
      </c>
      <c r="G165" s="1" t="n">
        <f aca="false">20*LOG10(SQRT(C165^2+D165^2)/B165)</f>
        <v>-27.8582961811871</v>
      </c>
      <c r="H165" s="1" t="n">
        <f aca="false">ATAN2(C165,D165)*180/PI()</f>
        <v>160.253163394574</v>
      </c>
      <c r="J165" s="1" t="n">
        <f aca="false">20*LOG10(SQRT((C165^2+D165^2)/((B165-C165)^2+D165^2)))</f>
        <v>-28.1837155837411</v>
      </c>
      <c r="K165" s="1" t="n">
        <f aca="false">(ATAN2(C165,D165)-ATAN2(B165-C165,-D165))*180/PI()</f>
        <v>161.007720816275</v>
      </c>
    </row>
    <row r="166" customFormat="false" ht="13.5" hidden="false" customHeight="false" outlineLevel="0" collapsed="false">
      <c r="A166" s="1" t="n">
        <v>230</v>
      </c>
      <c r="B166" s="1" t="n">
        <v>1024</v>
      </c>
      <c r="C166" s="1" t="n">
        <v>-53</v>
      </c>
      <c r="D166" s="1" t="n">
        <v>-11</v>
      </c>
      <c r="G166" s="1" t="n">
        <f aca="false">20*LOG10(SQRT(C166^2+D166^2)/B166)</f>
        <v>-25.5373229292551</v>
      </c>
      <c r="H166" s="1" t="n">
        <f aca="false">ATAN2(C166,D166)*180/PI()</f>
        <v>-168.274887984835</v>
      </c>
      <c r="J166" s="1" t="n">
        <f aca="false">20*LOG10(SQRT((C166^2+D166^2)/((B166-C166)^2+D166^2)))</f>
        <v>-25.9760908805912</v>
      </c>
      <c r="K166" s="1" t="n">
        <f aca="false">(ATAN2(C166,D166)-ATAN2(B166-C166,-D166))*180/PI()</f>
        <v>-168.860061300234</v>
      </c>
    </row>
    <row r="167" customFormat="false" ht="13.5" hidden="false" customHeight="false" outlineLevel="0" collapsed="false">
      <c r="A167" s="1" t="n">
        <v>232</v>
      </c>
      <c r="B167" s="1" t="n">
        <v>1024</v>
      </c>
      <c r="C167" s="1" t="n">
        <v>-25</v>
      </c>
      <c r="D167" s="1" t="n">
        <v>3</v>
      </c>
      <c r="G167" s="1" t="n">
        <f aca="false">20*LOG10(SQRT(C167^2+D167^2)/B167)</f>
        <v>-32.1851065539789</v>
      </c>
      <c r="H167" s="1" t="n">
        <f aca="false">ATAN2(C167,D167)*180/PI()</f>
        <v>173.157226587369</v>
      </c>
      <c r="J167" s="1" t="n">
        <f aca="false">20*LOG10(SQRT((C167^2+D167^2)/((B167-C167)^2+D167^2)))</f>
        <v>-32.3946527051447</v>
      </c>
      <c r="K167" s="1" t="n">
        <f aca="false">(ATAN2(C167,D167)-ATAN2(B167-C167,-D167))*180/PI()</f>
        <v>173.321084423335</v>
      </c>
    </row>
    <row r="168" customFormat="false" ht="13.5" hidden="false" customHeight="false" outlineLevel="0" collapsed="false">
      <c r="A168" s="1" t="n">
        <v>234</v>
      </c>
      <c r="B168" s="1" t="n">
        <v>1024</v>
      </c>
      <c r="C168" s="1" t="n">
        <v>-49</v>
      </c>
      <c r="D168" s="1" t="n">
        <v>-10</v>
      </c>
      <c r="G168" s="1" t="n">
        <f aca="false">20*LOG10(SQRT(C168^2+D168^2)/B168)</f>
        <v>-26.2248622154912</v>
      </c>
      <c r="H168" s="1" t="n">
        <f aca="false">ATAN2(C168,D168)*180/PI()</f>
        <v>-168.465379346355</v>
      </c>
      <c r="J168" s="1" t="n">
        <f aca="false">20*LOG10(SQRT((C168^2+D168^2)/((B168-C168)^2+D168^2)))</f>
        <v>-26.6312347170837</v>
      </c>
      <c r="K168" s="1" t="n">
        <f aca="false">(ATAN2(C168,D168)-ATAN2(B168-C168,-D168))*180/PI()</f>
        <v>-168.999341329294</v>
      </c>
    </row>
    <row r="169" customFormat="false" ht="13.5" hidden="false" customHeight="false" outlineLevel="0" collapsed="false">
      <c r="A169" s="1" t="n">
        <v>236</v>
      </c>
      <c r="B169" s="1" t="n">
        <v>1024</v>
      </c>
      <c r="C169" s="1" t="n">
        <v>-55</v>
      </c>
      <c r="D169" s="1" t="n">
        <v>-18</v>
      </c>
      <c r="G169" s="1" t="n">
        <f aca="false">20*LOG10(SQRT(C169^2+D169^2)/B169)</f>
        <v>-24.9568476573976</v>
      </c>
      <c r="H169" s="1" t="n">
        <f aca="false">ATAN2(C169,D169)*180/PI()</f>
        <v>-161.878139752099</v>
      </c>
      <c r="J169" s="1" t="n">
        <f aca="false">20*LOG10(SQRT((C169^2+D169^2)/((B169-C169)^2+D169^2)))</f>
        <v>-25.4124858608095</v>
      </c>
      <c r="K169" s="1" t="n">
        <f aca="false">(ATAN2(C169,D169)-ATAN2(B169-C169,-D169))*180/PI()</f>
        <v>-162.83386577356</v>
      </c>
    </row>
    <row r="170" customFormat="false" ht="13.5" hidden="false" customHeight="false" outlineLevel="0" collapsed="false">
      <c r="A170" s="1" t="n">
        <v>238</v>
      </c>
      <c r="B170" s="1" t="n">
        <v>1024</v>
      </c>
      <c r="C170" s="1" t="n">
        <v>-54</v>
      </c>
      <c r="D170" s="1" t="n">
        <v>-22</v>
      </c>
      <c r="G170" s="1" t="n">
        <f aca="false">20*LOG10(SQRT(C170^2+D170^2)/B170)</f>
        <v>-24.8912099623737</v>
      </c>
      <c r="H170" s="1" t="n">
        <f aca="false">ATAN2(C170,D170)*180/PI()</f>
        <v>-157.833654177918</v>
      </c>
      <c r="J170" s="1" t="n">
        <f aca="false">20*LOG10(SQRT((C170^2+D170^2)/((B170-C170)^2+D170^2)))</f>
        <v>-25.3393944766904</v>
      </c>
      <c r="K170" s="1" t="n">
        <f aca="false">(ATAN2(C170,D170)-ATAN2(B170-C170,-D170))*180/PI()</f>
        <v>-159.002793505825</v>
      </c>
    </row>
    <row r="171" customFormat="false" ht="13.5" hidden="false" customHeight="false" outlineLevel="0" collapsed="false">
      <c r="A171" s="1" t="n">
        <v>240</v>
      </c>
      <c r="B171" s="1" t="n">
        <v>1024</v>
      </c>
      <c r="C171" s="1" t="n">
        <v>-33</v>
      </c>
      <c r="D171" s="1" t="n">
        <v>0</v>
      </c>
      <c r="G171" s="1" t="n">
        <f aca="false">20*LOG10(SQRT(C171^2+D171^2)/B171)</f>
        <v>-29.8357203352385</v>
      </c>
      <c r="H171" s="1" t="n">
        <f aca="false">ATAN2(C171,D171)*180/PI()</f>
        <v>180</v>
      </c>
      <c r="J171" s="1" t="n">
        <f aca="false">20*LOG10(SQRT((C171^2+D171^2)/((B171-C171)^2+D171^2)))</f>
        <v>-30.1112209485908</v>
      </c>
      <c r="K171" s="1" t="n">
        <f aca="false">(ATAN2(C171,D171)-ATAN2(B171-C171,-D171))*180/PI()</f>
        <v>180</v>
      </c>
    </row>
    <row r="172" customFormat="false" ht="13.5" hidden="false" customHeight="false" outlineLevel="0" collapsed="false">
      <c r="A172" s="1" t="n">
        <v>242</v>
      </c>
      <c r="B172" s="1" t="n">
        <v>1024</v>
      </c>
      <c r="C172" s="1" t="n">
        <v>-60</v>
      </c>
      <c r="D172" s="1" t="n">
        <v>-27</v>
      </c>
      <c r="G172" s="1" t="n">
        <f aca="false">20*LOG10(SQRT(C172^2+D172^2)/B172)</f>
        <v>-23.8421232746647</v>
      </c>
      <c r="H172" s="1" t="n">
        <f aca="false">ATAN2(C172,D172)*180/PI()</f>
        <v>-155.772254682046</v>
      </c>
      <c r="J172" s="1" t="n">
        <f aca="false">20*LOG10(SQRT((C172^2+D172^2)/((B172-C172)^2+D172^2)))</f>
        <v>-24.3394032959189</v>
      </c>
      <c r="K172" s="1" t="n">
        <f aca="false">(ATAN2(C172,D172)-ATAN2(B172-C172,-D172))*180/PI()</f>
        <v>-157.199068566964</v>
      </c>
    </row>
    <row r="173" customFormat="false" ht="13.5" hidden="false" customHeight="false" outlineLevel="0" collapsed="false">
      <c r="A173" s="1" t="n">
        <v>244</v>
      </c>
      <c r="B173" s="1" t="n">
        <v>1024</v>
      </c>
      <c r="C173" s="1" t="n">
        <v>-47</v>
      </c>
      <c r="D173" s="1" t="n">
        <v>-3</v>
      </c>
      <c r="G173" s="1" t="n">
        <f aca="false">20*LOG10(SQRT(C173^2+D173^2)/B173)</f>
        <v>-26.7463837146648</v>
      </c>
      <c r="H173" s="1" t="n">
        <f aca="false">ATAN2(C173,D173)*180/PI()</f>
        <v>-176.347777219694</v>
      </c>
      <c r="J173" s="1" t="n">
        <f aca="false">20*LOG10(SQRT((C173^2+D173^2)/((B173-C173)^2+D173^2)))</f>
        <v>-27.1362080743147</v>
      </c>
      <c r="K173" s="1" t="n">
        <f aca="false">(ATAN2(C173,D173)-ATAN2(B173-C173,-D173))*180/PI()</f>
        <v>-176.508269179528</v>
      </c>
    </row>
    <row r="174" customFormat="false" ht="13.5" hidden="false" customHeight="false" outlineLevel="0" collapsed="false">
      <c r="A174" s="1" t="n">
        <v>246</v>
      </c>
      <c r="B174" s="1" t="n">
        <v>1024</v>
      </c>
      <c r="C174" s="1" t="n">
        <v>-35</v>
      </c>
      <c r="D174" s="1" t="n">
        <v>0</v>
      </c>
      <c r="G174" s="1" t="n">
        <f aca="false">20*LOG10(SQRT(C174^2+D174^2)/B174)</f>
        <v>-29.3246382457907</v>
      </c>
      <c r="H174" s="1" t="n">
        <f aca="false">ATAN2(C174,D174)*180/PI()</f>
        <v>180</v>
      </c>
      <c r="J174" s="1" t="n">
        <f aca="false">20*LOG10(SQRT((C174^2+D174^2)/((B174-C174)^2+D174^2)))</f>
        <v>-29.6165583151442</v>
      </c>
      <c r="K174" s="1" t="n">
        <f aca="false">(ATAN2(C174,D174)-ATAN2(B174-C174,-D174))*180/PI()</f>
        <v>180</v>
      </c>
    </row>
    <row r="175" customFormat="false" ht="13.5" hidden="false" customHeight="false" outlineLevel="0" collapsed="false">
      <c r="A175" s="1" t="n">
        <v>248</v>
      </c>
      <c r="B175" s="1" t="n">
        <v>1024</v>
      </c>
      <c r="C175" s="1" t="n">
        <v>-55</v>
      </c>
      <c r="D175" s="1" t="n">
        <v>-13</v>
      </c>
      <c r="G175" s="1" t="n">
        <f aca="false">20*LOG10(SQRT(C175^2+D175^2)/B175)</f>
        <v>-25.1626500147716</v>
      </c>
      <c r="H175" s="1" t="n">
        <f aca="false">ATAN2(C175,D175)*180/PI()</f>
        <v>-166.701429669506</v>
      </c>
      <c r="J175" s="1" t="n">
        <f aca="false">20*LOG10(SQRT((C175^2+D175^2)/((B175-C175)^2+D175^2)))</f>
        <v>-25.6177101471884</v>
      </c>
      <c r="K175" s="1" t="n">
        <f aca="false">(ATAN2(C175,D175)-ATAN2(B175-C175,-D175))*180/PI()</f>
        <v>-167.391706867371</v>
      </c>
    </row>
    <row r="176" customFormat="false" ht="13.5" hidden="false" customHeight="false" outlineLevel="0" collapsed="false">
      <c r="A176" s="1" t="n">
        <v>250</v>
      </c>
      <c r="B176" s="1" t="n">
        <v>1024</v>
      </c>
      <c r="C176" s="1" t="n">
        <v>-36</v>
      </c>
      <c r="D176" s="1" t="n">
        <v>-3</v>
      </c>
      <c r="G176" s="1" t="n">
        <f aca="false">20*LOG10(SQRT(C176^2+D176^2)/B176)</f>
        <v>-29.0498940160532</v>
      </c>
      <c r="H176" s="1" t="n">
        <f aca="false">ATAN2(C176,D176)*180/PI()</f>
        <v>-175.236358309274</v>
      </c>
      <c r="J176" s="1" t="n">
        <f aca="false">20*LOG10(SQRT((C176^2+D176^2)/((B176-C176)^2+D176^2)))</f>
        <v>-29.3500469752619</v>
      </c>
      <c r="K176" s="1" t="n">
        <f aca="false">(ATAN2(C176,D176)-ATAN2(B176-C176,-D176))*180/PI()</f>
        <v>-175.398515742863</v>
      </c>
    </row>
    <row r="177" customFormat="false" ht="13.5" hidden="false" customHeight="false" outlineLevel="0" collapsed="false">
      <c r="A177" s="1" t="n">
        <v>252</v>
      </c>
      <c r="B177" s="1" t="n">
        <v>1024</v>
      </c>
      <c r="C177" s="1" t="n">
        <v>-54</v>
      </c>
      <c r="D177" s="1" t="n">
        <v>-19</v>
      </c>
      <c r="G177" s="1" t="n">
        <f aca="false">20*LOG10(SQRT(C177^2+D177^2)/B177)</f>
        <v>-25.0512347189725</v>
      </c>
      <c r="H177" s="1" t="n">
        <f aca="false">ATAN2(C177,D177)*180/PI()</f>
        <v>-160.615484320642</v>
      </c>
      <c r="J177" s="1" t="n">
        <f aca="false">20*LOG10(SQRT((C177^2+D177^2)/((B177-C177)^2+D177^2)))</f>
        <v>-25.4989597242773</v>
      </c>
      <c r="K177" s="1" t="n">
        <f aca="false">(ATAN2(C177,D177)-ATAN2(B177-C177,-D177))*180/PI()</f>
        <v>-161.625231171856</v>
      </c>
    </row>
    <row r="178" customFormat="false" ht="13.5" hidden="false" customHeight="false" outlineLevel="0" collapsed="false">
      <c r="A178" s="1" t="n">
        <v>254</v>
      </c>
      <c r="B178" s="1" t="n">
        <v>1024</v>
      </c>
      <c r="C178" s="1" t="n">
        <v>-56</v>
      </c>
      <c r="D178" s="1" t="n">
        <v>-17</v>
      </c>
      <c r="G178" s="1" t="n">
        <f aca="false">20*LOG10(SQRT(C178^2+D178^2)/B178)</f>
        <v>-24.8593933745118</v>
      </c>
      <c r="H178" s="1" t="n">
        <f aca="false">ATAN2(C178,D178)*180/PI()</f>
        <v>-163.113208876056</v>
      </c>
      <c r="J178" s="1" t="n">
        <f aca="false">20*LOG10(SQRT((C178^2+D178^2)/((B178-C178)^2+D178^2)))</f>
        <v>-25.3229452735982</v>
      </c>
      <c r="K178" s="1" t="n">
        <f aca="false">(ATAN2(C178,D178)-ATAN2(B178-C178,-D178))*180/PI()</f>
        <v>-164.0150124116</v>
      </c>
    </row>
    <row r="179" customFormat="false" ht="13.5" hidden="false" customHeight="false" outlineLevel="0" collapsed="false">
      <c r="A179" s="1" t="n">
        <v>256</v>
      </c>
      <c r="B179" s="1" t="n">
        <v>1024</v>
      </c>
      <c r="C179" s="1" t="n">
        <v>-70</v>
      </c>
      <c r="D179" s="1" t="n">
        <v>-39</v>
      </c>
      <c r="G179" s="1" t="n">
        <f aca="false">20*LOG10(SQRT(C179^2+D179^2)/B179)</f>
        <v>-22.1299724336313</v>
      </c>
      <c r="H179" s="1" t="n">
        <f aca="false">ATAN2(C179,D179)*180/PI()</f>
        <v>-150.875946505223</v>
      </c>
      <c r="J179" s="1" t="n">
        <f aca="false">20*LOG10(SQRT((C179^2+D179^2)/((B179-C179)^2+D179^2)))</f>
        <v>-22.7098354716306</v>
      </c>
      <c r="K179" s="1" t="n">
        <f aca="false">(ATAN2(C179,D179)-ATAN2(B179-C179,-D179))*180/PI()</f>
        <v>-152.917618840777</v>
      </c>
    </row>
    <row r="180" customFormat="false" ht="13.5" hidden="false" customHeight="false" outlineLevel="0" collapsed="false">
      <c r="A180" s="1" t="n">
        <v>258</v>
      </c>
      <c r="B180" s="1" t="n">
        <v>1024</v>
      </c>
      <c r="C180" s="1" t="n">
        <v>-63</v>
      </c>
      <c r="D180" s="1" t="n">
        <v>-70</v>
      </c>
      <c r="G180" s="1" t="n">
        <f aca="false">20*LOG10(SQRT(C180^2+D180^2)/B180)</f>
        <v>-20.7272525838193</v>
      </c>
      <c r="H180" s="1" t="n">
        <f aca="false">ATAN2(C180,D180)*180/PI()</f>
        <v>-131.987212495817</v>
      </c>
      <c r="J180" s="1" t="n">
        <f aca="false">20*LOG10(SQRT((C180^2+D180^2)/((B180-C180)^2+D180^2)))</f>
        <v>-21.2638174058038</v>
      </c>
      <c r="K180" s="1" t="n">
        <f aca="false">(ATAN2(C180,D180)-ATAN2(B180-C180,-D180))*180/PI()</f>
        <v>-135.671825331073</v>
      </c>
    </row>
    <row r="181" customFormat="false" ht="13.5" hidden="false" customHeight="false" outlineLevel="0" collapsed="false">
      <c r="A181" s="1" t="n">
        <v>260</v>
      </c>
      <c r="B181" s="1" t="n">
        <v>1024</v>
      </c>
      <c r="C181" s="1" t="n">
        <v>-74</v>
      </c>
      <c r="D181" s="1" t="n">
        <v>-69</v>
      </c>
      <c r="G181" s="1" t="n">
        <f aca="false">20*LOG10(SQRT(C181^2+D181^2)/B181)</f>
        <v>-20.1042720999285</v>
      </c>
      <c r="H181" s="1" t="n">
        <f aca="false">ATAN2(C181,D181)*180/PI()</f>
        <v>-137.002533131827</v>
      </c>
      <c r="J181" s="1" t="n">
        <f aca="false">20*LOG10(SQRT((C181^2+D181^2)/((B181-C181)^2+D181^2)))</f>
        <v>-20.7274365346114</v>
      </c>
      <c r="K181" s="1" t="n">
        <f aca="false">(ATAN2(C181,D181)-ATAN2(B181-C181,-D181))*180/PI()</f>
        <v>-140.598359181362</v>
      </c>
    </row>
    <row r="182" customFormat="false" ht="13.5" hidden="false" customHeight="false" outlineLevel="0" collapsed="false">
      <c r="A182" s="1" t="n">
        <v>262</v>
      </c>
      <c r="B182" s="1" t="n">
        <v>1024</v>
      </c>
      <c r="C182" s="1" t="n">
        <v>-66</v>
      </c>
      <c r="D182" s="1" t="n">
        <v>-71</v>
      </c>
      <c r="G182" s="1" t="n">
        <f aca="false">20*LOG10(SQRT(C182^2+D182^2)/B182)</f>
        <v>-20.4761068642428</v>
      </c>
      <c r="H182" s="1" t="n">
        <f aca="false">ATAN2(C182,D182)*180/PI()</f>
        <v>-132.909840846289</v>
      </c>
      <c r="J182" s="1" t="n">
        <f aca="false">20*LOG10(SQRT((C182^2+D182^2)/((B182-C182)^2+D182^2)))</f>
        <v>-21.0370254280287</v>
      </c>
      <c r="K182" s="1" t="n">
        <f aca="false">(ATAN2(C182,D182)-ATAN2(B182-C182,-D182))*180/PI()</f>
        <v>-136.63668631689</v>
      </c>
    </row>
    <row r="183" customFormat="false" ht="13.5" hidden="false" customHeight="false" outlineLevel="0" collapsed="false">
      <c r="A183" s="1" t="n">
        <v>264</v>
      </c>
      <c r="B183" s="1" t="n">
        <v>1024</v>
      </c>
      <c r="C183" s="1" t="n">
        <v>-68</v>
      </c>
      <c r="D183" s="1" t="n">
        <v>-70</v>
      </c>
      <c r="G183" s="1" t="n">
        <f aca="false">20*LOG10(SQRT(C183^2+D183^2)/B183)</f>
        <v>-20.4178052654678</v>
      </c>
      <c r="H183" s="1" t="n">
        <f aca="false">ATAN2(C183,D183)*180/PI()</f>
        <v>-134.169684513742</v>
      </c>
      <c r="J183" s="1" t="n">
        <f aca="false">20*LOG10(SQRT((C183^2+D183^2)/((B183-C183)^2+D183^2)))</f>
        <v>-20.9940680975564</v>
      </c>
      <c r="K183" s="1" t="n">
        <f aca="false">(ATAN2(C183,D183)-ATAN2(B183-C183,-D183))*180/PI()</f>
        <v>-137.837472569273</v>
      </c>
    </row>
    <row r="184" customFormat="false" ht="13.5" hidden="false" customHeight="false" outlineLevel="0" collapsed="false">
      <c r="A184" s="1" t="n">
        <v>266</v>
      </c>
      <c r="B184" s="1" t="n">
        <v>1024</v>
      </c>
      <c r="C184" s="1" t="n">
        <v>-71</v>
      </c>
      <c r="D184" s="1" t="n">
        <v>-70</v>
      </c>
      <c r="G184" s="1" t="n">
        <f aca="false">20*LOG10(SQRT(C184^2+D184^2)/B184)</f>
        <v>-20.2316983948215</v>
      </c>
      <c r="H184" s="1" t="n">
        <f aca="false">ATAN2(C184,D184)*180/PI()</f>
        <v>-135.406346233309</v>
      </c>
      <c r="J184" s="1" t="n">
        <f aca="false">20*LOG10(SQRT((C184^2+D184^2)/((B184-C184)^2+D184^2)))</f>
        <v>-20.83169359054</v>
      </c>
      <c r="K184" s="1" t="n">
        <f aca="false">(ATAN2(C184,D184)-ATAN2(B184-C184,-D184))*180/PI()</f>
        <v>-139.064112872283</v>
      </c>
    </row>
    <row r="185" customFormat="false" ht="13.5" hidden="false" customHeight="false" outlineLevel="0" collapsed="false">
      <c r="A185" s="1" t="n">
        <v>268</v>
      </c>
      <c r="B185" s="1" t="n">
        <v>1024</v>
      </c>
      <c r="C185" s="1" t="n">
        <v>-66</v>
      </c>
      <c r="D185" s="1" t="n">
        <v>-92</v>
      </c>
      <c r="G185" s="1" t="n">
        <f aca="false">20*LOG10(SQRT(C185^2+D185^2)/B185)</f>
        <v>-19.1271188809683</v>
      </c>
      <c r="H185" s="1" t="n">
        <f aca="false">ATAN2(C185,D185)*180/PI()</f>
        <v>-125.6553280979</v>
      </c>
      <c r="J185" s="1" t="n">
        <f aca="false">20*LOG10(SQRT((C185^2+D185^2)/((B185-C185)^2+D185^2)))</f>
        <v>-19.700479072723</v>
      </c>
      <c r="K185" s="1" t="n">
        <f aca="false">(ATAN2(C185,D185)-ATAN2(B185-C185,-D185))*180/PI()</f>
        <v>-130.479867193055</v>
      </c>
    </row>
    <row r="186" customFormat="false" ht="13.5" hidden="false" customHeight="false" outlineLevel="0" collapsed="false">
      <c r="A186" s="1" t="n">
        <v>270</v>
      </c>
      <c r="B186" s="1" t="n">
        <v>1024</v>
      </c>
      <c r="C186" s="1" t="n">
        <v>-68</v>
      </c>
      <c r="D186" s="1" t="n">
        <v>-100</v>
      </c>
      <c r="G186" s="1" t="n">
        <f aca="false">20*LOG10(SQRT(C186^2+D186^2)/B186)</f>
        <v>-18.5553373488987</v>
      </c>
      <c r="H186" s="1" t="n">
        <f aca="false">ATAN2(C186,D186)*180/PI()</f>
        <v>-124.215702132437</v>
      </c>
      <c r="J186" s="1" t="n">
        <f aca="false">20*LOG10(SQRT((C186^2+D186^2)/((B186-C186)^2+D186^2)))</f>
        <v>-19.1500590471401</v>
      </c>
      <c r="K186" s="1" t="n">
        <f aca="false">(ATAN2(C186,D186)-ATAN2(B186-C186,-D186))*180/PI()</f>
        <v>-129.447975010569</v>
      </c>
    </row>
    <row r="187" customFormat="false" ht="13.5" hidden="false" customHeight="false" outlineLevel="0" collapsed="false">
      <c r="A187" s="1" t="n">
        <v>272</v>
      </c>
      <c r="B187" s="1" t="n">
        <v>1024</v>
      </c>
      <c r="C187" s="1" t="n">
        <v>-44</v>
      </c>
      <c r="D187" s="1" t="n">
        <v>-128</v>
      </c>
      <c r="G187" s="1" t="n">
        <f aca="false">20*LOG10(SQRT(C187^2+D187^2)/B187)</f>
        <v>-17.5767444394779</v>
      </c>
      <c r="H187" s="1" t="n">
        <f aca="false">ATAN2(C187,D187)*180/PI()</f>
        <v>-108.970407808487</v>
      </c>
      <c r="J187" s="1" t="n">
        <f aca="false">20*LOG10(SQRT((C187^2+D187^2)/((B187-C187)^2+D187^2)))</f>
        <v>-18.0041089251002</v>
      </c>
      <c r="K187" s="1" t="n">
        <f aca="false">(ATAN2(C187,D187)-ATAN2(B187-C187,-D187))*180/PI()</f>
        <v>-115.804719283576</v>
      </c>
    </row>
    <row r="188" customFormat="false" ht="13.5" hidden="false" customHeight="false" outlineLevel="0" collapsed="false">
      <c r="A188" s="1" t="n">
        <v>274</v>
      </c>
      <c r="B188" s="1" t="n">
        <v>1024</v>
      </c>
      <c r="C188" s="1" t="n">
        <v>-72</v>
      </c>
      <c r="D188" s="1" t="n">
        <v>-92</v>
      </c>
      <c r="G188" s="1" t="n">
        <f aca="false">20*LOG10(SQRT(C188^2+D188^2)/B188)</f>
        <v>-18.8553089945618</v>
      </c>
      <c r="H188" s="1" t="n">
        <f aca="false">ATAN2(C188,D188)*180/PI()</f>
        <v>-128.047042531826</v>
      </c>
      <c r="J188" s="1" t="n">
        <f aca="false">20*LOG10(SQRT((C188^2+D188^2)/((B188-C188)^2+D188^2)))</f>
        <v>-19.476014865639</v>
      </c>
      <c r="K188" s="1" t="n">
        <f aca="false">(ATAN2(C188,D188)-ATAN2(B188-C188,-D188))*180/PI()</f>
        <v>-132.845293568698</v>
      </c>
    </row>
    <row r="189" customFormat="false" ht="13.5" hidden="false" customHeight="false" outlineLevel="0" collapsed="false">
      <c r="A189" s="1" t="n">
        <v>276</v>
      </c>
      <c r="B189" s="1" t="n">
        <v>1024</v>
      </c>
      <c r="C189" s="1" t="n">
        <v>-28</v>
      </c>
      <c r="D189" s="1" t="n">
        <v>-134</v>
      </c>
      <c r="G189" s="1" t="n">
        <f aca="false">20*LOG10(SQRT(C189^2+D189^2)/B189)</f>
        <v>-17.4783032672786</v>
      </c>
      <c r="H189" s="1" t="n">
        <f aca="false">ATAN2(C189,D189)*180/PI()</f>
        <v>-101.802434207784</v>
      </c>
      <c r="J189" s="1" t="n">
        <f aca="false">20*LOG10(SQRT((C189^2+D189^2)/((B189-C189)^2+D189^2)))</f>
        <v>-17.7825166261435</v>
      </c>
      <c r="K189" s="1" t="n">
        <f aca="false">(ATAN2(C189,D189)-ATAN2(B189-C189,-D189))*180/PI()</f>
        <v>-109.06147552747</v>
      </c>
    </row>
    <row r="190" customFormat="false" ht="13.5" hidden="false" customHeight="false" outlineLevel="0" collapsed="false">
      <c r="A190" s="1" t="n">
        <v>278</v>
      </c>
      <c r="B190" s="1" t="n">
        <v>1024</v>
      </c>
      <c r="C190" s="1" t="n">
        <v>-30</v>
      </c>
      <c r="D190" s="1" t="n">
        <v>-128</v>
      </c>
      <c r="G190" s="1" t="n">
        <f aca="false">20*LOG10(SQRT(C190^2+D190^2)/B190)</f>
        <v>-17.8295565564043</v>
      </c>
      <c r="H190" s="1" t="n">
        <f aca="false">ATAN2(C190,D190)*180/PI()</f>
        <v>-103.190610712207</v>
      </c>
      <c r="J190" s="1" t="n">
        <f aca="false">20*LOG10(SQRT((C190^2+D190^2)/((B190-C190)^2+D190^2)))</f>
        <v>-18.1439524936228</v>
      </c>
      <c r="K190" s="1" t="n">
        <f aca="false">(ATAN2(C190,D190)-ATAN2(B190-C190,-D190))*180/PI()</f>
        <v>-110.114824917656</v>
      </c>
    </row>
    <row r="191" customFormat="false" ht="13.5" hidden="false" customHeight="false" outlineLevel="0" collapsed="false">
      <c r="A191" s="1" t="n">
        <v>280</v>
      </c>
      <c r="B191" s="1" t="n">
        <v>1024</v>
      </c>
      <c r="C191" s="1" t="n">
        <v>-48</v>
      </c>
      <c r="D191" s="1" t="n">
        <v>-141</v>
      </c>
      <c r="G191" s="1" t="n">
        <f aca="false">20*LOG10(SQRT(C191^2+D191^2)/B191)</f>
        <v>-16.7454048022705</v>
      </c>
      <c r="H191" s="1" t="n">
        <f aca="false">ATAN2(C191,D191)*180/PI()</f>
        <v>-108.799885158653</v>
      </c>
      <c r="J191" s="1" t="n">
        <f aca="false">20*LOG10(SQRT((C191^2+D191^2)/((B191-C191)^2+D191^2)))</f>
        <v>-17.2177922554856</v>
      </c>
      <c r="K191" s="1" t="n">
        <f aca="false">(ATAN2(C191,D191)-ATAN2(B191-C191,-D191))*180/PI()</f>
        <v>-116.292977624788</v>
      </c>
    </row>
    <row r="192" customFormat="false" ht="13.5" hidden="false" customHeight="false" outlineLevel="0" collapsed="false">
      <c r="A192" s="1" t="n">
        <v>282</v>
      </c>
      <c r="B192" s="1" t="n">
        <v>1024</v>
      </c>
      <c r="C192" s="1" t="n">
        <v>-54</v>
      </c>
      <c r="D192" s="1" t="n">
        <v>-135</v>
      </c>
      <c r="G192" s="1" t="n">
        <f aca="false">20*LOG10(SQRT(C192^2+D192^2)/B192)</f>
        <v>-16.9547438706269</v>
      </c>
      <c r="H192" s="1" t="n">
        <f aca="false">ATAN2(C192,D192)*180/PI()</f>
        <v>-111.801409486352</v>
      </c>
      <c r="J192" s="1" t="n">
        <f aca="false">20*LOG10(SQRT((C192^2+D192^2)/((B192-C192)^2+D192^2)))</f>
        <v>-17.4687019246823</v>
      </c>
      <c r="K192" s="1" t="n">
        <f aca="false">(ATAN2(C192,D192)-ATAN2(B192-C192,-D192))*180/PI()</f>
        <v>-118.939508556687</v>
      </c>
    </row>
    <row r="193" customFormat="false" ht="13.5" hidden="false" customHeight="false" outlineLevel="0" collapsed="false">
      <c r="A193" s="1" t="n">
        <v>284</v>
      </c>
      <c r="B193" s="1" t="n">
        <v>1024</v>
      </c>
      <c r="C193" s="1" t="n">
        <v>-46</v>
      </c>
      <c r="D193" s="1" t="n">
        <v>-142</v>
      </c>
      <c r="G193" s="1" t="n">
        <f aca="false">20*LOG10(SQRT(C193^2+D193^2)/B193)</f>
        <v>-16.7268472677793</v>
      </c>
      <c r="H193" s="1" t="n">
        <f aca="false">ATAN2(C193,D193)*180/PI()</f>
        <v>-107.949402992914</v>
      </c>
      <c r="J193" s="1" t="n">
        <f aca="false">20*LOG10(SQRT((C193^2+D193^2)/((B193-C193)^2+D193^2)))</f>
        <v>-17.1843459644267</v>
      </c>
      <c r="K193" s="1" t="n">
        <f aca="false">(ATAN2(C193,D193)-ATAN2(B193-C193,-D193))*180/PI()</f>
        <v>-115.508968748946</v>
      </c>
    </row>
    <row r="194" customFormat="false" ht="13.5" hidden="false" customHeight="false" outlineLevel="0" collapsed="false">
      <c r="A194" s="1" t="n">
        <v>286</v>
      </c>
      <c r="B194" s="1" t="n">
        <v>1024</v>
      </c>
      <c r="C194" s="1" t="n">
        <v>-6</v>
      </c>
      <c r="D194" s="1" t="n">
        <v>-113</v>
      </c>
      <c r="G194" s="1" t="n">
        <f aca="false">20*LOG10(SQRT(C194^2+D194^2)/B194)</f>
        <v>-19.1322033047518</v>
      </c>
      <c r="H194" s="1" t="n">
        <f aca="false">ATAN2(C194,D194)*180/PI()</f>
        <v>-93.0393995689269</v>
      </c>
      <c r="J194" s="1" t="n">
        <f aca="false">20*LOG10(SQRT((C194^2+D194^2)/((B194-C194)^2+D194^2)))</f>
        <v>-19.2349083111988</v>
      </c>
      <c r="K194" s="1" t="n">
        <f aca="false">(ATAN2(C194,D194)-ATAN2(B194-C194,-D194))*180/PI()</f>
        <v>-99.3002089576934</v>
      </c>
    </row>
    <row r="195" customFormat="false" ht="13.5" hidden="false" customHeight="false" outlineLevel="0" collapsed="false">
      <c r="A195" s="1" t="n">
        <v>288</v>
      </c>
      <c r="B195" s="1" t="n">
        <v>1024</v>
      </c>
      <c r="C195" s="1" t="n">
        <v>-56</v>
      </c>
      <c r="D195" s="1" t="n">
        <v>-151</v>
      </c>
      <c r="G195" s="1" t="n">
        <f aca="false">20*LOG10(SQRT(C195^2+D195^2)/B195)</f>
        <v>-16.0668017124597</v>
      </c>
      <c r="H195" s="1" t="n">
        <f aca="false">ATAN2(C195,D195)*180/PI()</f>
        <v>-110.347849262684</v>
      </c>
      <c r="J195" s="1" t="n">
        <f aca="false">20*LOG10(SQRT((C195^2+D195^2)/((B195-C195)^2+D195^2)))</f>
        <v>-16.6133552369795</v>
      </c>
      <c r="K195" s="1" t="n">
        <f aca="false">(ATAN2(C195,D195)-ATAN2(B195-C195,-D195))*180/PI()</f>
        <v>-118.307053027716</v>
      </c>
    </row>
    <row r="196" customFormat="false" ht="13.5" hidden="false" customHeight="false" outlineLevel="0" collapsed="false">
      <c r="A196" s="1" t="n">
        <v>290</v>
      </c>
      <c r="B196" s="1" t="n">
        <v>1024</v>
      </c>
      <c r="C196" s="1" t="n">
        <v>-16</v>
      </c>
      <c r="D196" s="1" t="n">
        <v>-39</v>
      </c>
      <c r="G196" s="1" t="n">
        <f aca="false">20*LOG10(SQRT(C196^2+D196^2)/B196)</f>
        <v>-27.7091248547432</v>
      </c>
      <c r="H196" s="1" t="n">
        <f aca="false">ATAN2(C196,D196)*180/PI()</f>
        <v>-112.306205054908</v>
      </c>
      <c r="J196" s="1" t="n">
        <f aca="false">20*LOG10(SQRT((C196^2+D196^2)/((B196-C196)^2+D196^2)))</f>
        <v>-27.8498954839244</v>
      </c>
      <c r="K196" s="1" t="n">
        <f aca="false">(ATAN2(C196,D196)-ATAN2(B196-C196,-D196))*180/PI()</f>
        <v>-114.453790483206</v>
      </c>
    </row>
    <row r="197" customFormat="false" ht="13.5" hidden="false" customHeight="false" outlineLevel="0" collapsed="false">
      <c r="A197" s="1" t="n">
        <v>292</v>
      </c>
      <c r="B197" s="1" t="n">
        <v>1024</v>
      </c>
      <c r="C197" s="1" t="n">
        <v>25</v>
      </c>
      <c r="D197" s="1" t="n">
        <v>-137</v>
      </c>
      <c r="G197" s="1" t="n">
        <f aca="false">20*LOG10(SQRT(C197^2+D197^2)/B197)</f>
        <v>-17.3293252200549</v>
      </c>
      <c r="H197" s="1" t="n">
        <f aca="false">ATAN2(C197,D197)*180/PI()</f>
        <v>-79.6583547055211</v>
      </c>
      <c r="J197" s="1" t="n">
        <f aca="false">20*LOG10(SQRT((C197^2+D197^2)/((B197-C197)^2+D197^2)))</f>
        <v>-17.1955533251625</v>
      </c>
      <c r="K197" s="1" t="n">
        <f aca="false">(ATAN2(C197,D197)-ATAN2(B197-C197,-D197))*180/PI()</f>
        <v>-87.467025483629</v>
      </c>
    </row>
    <row r="198" customFormat="false" ht="13.5" hidden="false" customHeight="false" outlineLevel="0" collapsed="false">
      <c r="A198" s="1" t="n">
        <v>294</v>
      </c>
      <c r="B198" s="1" t="n">
        <v>1024</v>
      </c>
      <c r="C198" s="1" t="n">
        <v>0</v>
      </c>
      <c r="D198" s="1" t="n">
        <v>-126</v>
      </c>
      <c r="G198" s="1" t="n">
        <f aca="false">20*LOG10(SQRT(C198^2+D198^2)/B198)</f>
        <v>-18.198588230445</v>
      </c>
      <c r="H198" s="1" t="n">
        <f aca="false">ATAN2(C198,D198)*180/PI()</f>
        <v>-90</v>
      </c>
      <c r="J198" s="1" t="n">
        <f aca="false">20*LOG10(SQRT((C198^2+D198^2)/((B198-C198)^2+D198^2)))</f>
        <v>-18.2638499206797</v>
      </c>
      <c r="K198" s="1" t="n">
        <f aca="false">(ATAN2(C198,D198)-ATAN2(B198-C198,-D198))*180/PI()</f>
        <v>-97.0148058005039</v>
      </c>
    </row>
    <row r="199" customFormat="false" ht="13.5" hidden="false" customHeight="false" outlineLevel="0" collapsed="false">
      <c r="A199" s="1" t="n">
        <v>296</v>
      </c>
      <c r="B199" s="1" t="n">
        <v>1024</v>
      </c>
      <c r="C199" s="1" t="n">
        <v>-7</v>
      </c>
      <c r="D199" s="1" t="n">
        <v>-122</v>
      </c>
      <c r="G199" s="1" t="n">
        <f aca="false">20*LOG10(SQRT(C199^2+D199^2)/B199)</f>
        <v>-18.4645284818259</v>
      </c>
      <c r="H199" s="1" t="n">
        <f aca="false">ATAN2(C199,D199)*180/PI()</f>
        <v>-93.2838622879064</v>
      </c>
      <c r="J199" s="1" t="n">
        <f aca="false">20*LOG10(SQRT((C199^2+D199^2)/((B199-C199)^2+D199^2)))</f>
        <v>-18.5840924632452</v>
      </c>
      <c r="K199" s="1" t="n">
        <f aca="false">(ATAN2(C199,D199)-ATAN2(B199-C199,-D199))*180/PI()</f>
        <v>-100.032388491289</v>
      </c>
    </row>
    <row r="200" customFormat="false" ht="13.5" hidden="false" customHeight="false" outlineLevel="0" collapsed="false">
      <c r="A200" s="1" t="n">
        <v>298</v>
      </c>
      <c r="B200" s="1" t="n">
        <v>1024</v>
      </c>
      <c r="C200" s="1" t="n">
        <v>-8</v>
      </c>
      <c r="D200" s="1" t="n">
        <v>-136</v>
      </c>
      <c r="G200" s="1" t="n">
        <f aca="false">20*LOG10(SQRT(C200^2+D200^2)/B200)</f>
        <v>-17.5202194139678</v>
      </c>
      <c r="H200" s="1" t="n">
        <f aca="false">ATAN2(C200,D200)*180/PI()</f>
        <v>-93.3664606634298</v>
      </c>
      <c r="J200" s="1" t="n">
        <f aca="false">20*LOG10(SQRT((C200^2+D200^2)/((B200-C200)^2+D200^2)))</f>
        <v>-17.6625896020998</v>
      </c>
      <c r="K200" s="1" t="n">
        <f aca="false">(ATAN2(C200,D200)-ATAN2(B200-C200,-D200))*180/PI()</f>
        <v>-100.873807330379</v>
      </c>
    </row>
    <row r="201" customFormat="false" ht="13.5" hidden="false" customHeight="false" outlineLevel="0" collapsed="false">
      <c r="A201" s="1" t="n">
        <v>300</v>
      </c>
      <c r="B201" s="1" t="n">
        <v>1024</v>
      </c>
      <c r="C201" s="1" t="n">
        <v>-7</v>
      </c>
      <c r="D201" s="1" t="n">
        <v>-33</v>
      </c>
      <c r="G201" s="1" t="n">
        <f aca="false">20*LOG10(SQRT(C201^2+D201^2)/B201)</f>
        <v>-29.6445765122057</v>
      </c>
      <c r="H201" s="1" t="n">
        <f aca="false">ATAN2(C201,D201)*180/PI()</f>
        <v>-101.976132444203</v>
      </c>
      <c r="J201" s="1" t="n">
        <f aca="false">20*LOG10(SQRT((C201^2+D201^2)/((B201-C201)^2+D201^2)))</f>
        <v>-29.7081977399574</v>
      </c>
      <c r="K201" s="1" t="n">
        <f aca="false">(ATAN2(C201,D201)-ATAN2(B201-C201,-D201))*180/PI()</f>
        <v>-103.809416079375</v>
      </c>
    </row>
    <row r="202" customFormat="false" ht="13.5" hidden="false" customHeight="false" outlineLevel="0" collapsed="false">
      <c r="A202" s="1" t="n">
        <v>302</v>
      </c>
      <c r="B202" s="1" t="n">
        <v>1024</v>
      </c>
      <c r="C202" s="1" t="n">
        <v>-71</v>
      </c>
      <c r="D202" s="1" t="n">
        <v>-124</v>
      </c>
      <c r="G202" s="1" t="n">
        <f aca="false">20*LOG10(SQRT(C202^2+D202^2)/B202)</f>
        <v>-17.1060798449844</v>
      </c>
      <c r="H202" s="1" t="n">
        <f aca="false">ATAN2(C202,D202)*180/PI()</f>
        <v>-119.794617204166</v>
      </c>
      <c r="J202" s="1" t="n">
        <f aca="false">20*LOG10(SQRT((C202^2+D202^2)/((B202-C202)^2+D202^2)))</f>
        <v>-17.743701873907</v>
      </c>
      <c r="K202" s="1" t="n">
        <f aca="false">(ATAN2(C202,D202)-ATAN2(B202-C202,-D202))*180/PI()</f>
        <v>-126.255383115183</v>
      </c>
    </row>
    <row r="203" customFormat="false" ht="13.5" hidden="false" customHeight="false" outlineLevel="0" collapsed="false">
      <c r="A203" s="1" t="n">
        <v>304</v>
      </c>
      <c r="B203" s="1" t="n">
        <v>1024</v>
      </c>
      <c r="C203" s="1" t="n">
        <v>3</v>
      </c>
      <c r="D203" s="1" t="n">
        <v>-225</v>
      </c>
      <c r="G203" s="1" t="n">
        <f aca="false">20*LOG10(SQRT(C203^2+D203^2)/B203)</f>
        <v>-13.1615767601112</v>
      </c>
      <c r="H203" s="1" t="n">
        <f aca="false">ATAN2(C203,D203)*180/PI()</f>
        <v>-89.23610153907</v>
      </c>
      <c r="J203" s="1" t="n">
        <f aca="false">20*LOG10(SQRT((C203^2+D203^2)/((B203-C203)^2+D203^2)))</f>
        <v>-13.3420414844188</v>
      </c>
      <c r="K203" s="1" t="n">
        <f aca="false">(ATAN2(C203,D203)-ATAN2(B203-C203,-D203))*180/PI()</f>
        <v>-101.663858595476</v>
      </c>
    </row>
    <row r="204" customFormat="false" ht="13.5" hidden="false" customHeight="false" outlineLevel="0" collapsed="false">
      <c r="A204" s="1" t="n">
        <v>306</v>
      </c>
      <c r="B204" s="1" t="n">
        <v>1024</v>
      </c>
      <c r="C204" s="1" t="n">
        <v>-114</v>
      </c>
      <c r="D204" s="1" t="n">
        <v>-126</v>
      </c>
      <c r="G204" s="1" t="n">
        <f aca="false">20*LOG10(SQRT(C204^2+D204^2)/B204)</f>
        <v>-15.6012304422817</v>
      </c>
      <c r="H204" s="1" t="n">
        <f aca="false">ATAN2(C204,D204)*180/PI()</f>
        <v>-132.137594773888</v>
      </c>
      <c r="J204" s="1" t="n">
        <f aca="false">20*LOG10(SQRT((C204^2+D204^2)/((B204-C204)^2+D204^2)))</f>
        <v>-16.5709932025979</v>
      </c>
      <c r="K204" s="1" t="n">
        <f aca="false">(ATAN2(C204,D204)-ATAN2(B204-C204,-D204))*180/PI()</f>
        <v>-138.455681667688</v>
      </c>
    </row>
    <row r="205" customFormat="false" ht="13.5" hidden="false" customHeight="false" outlineLevel="0" collapsed="false">
      <c r="A205" s="1" t="n">
        <v>308</v>
      </c>
      <c r="B205" s="1" t="n">
        <v>1024</v>
      </c>
      <c r="C205" s="1" t="n">
        <v>-5</v>
      </c>
      <c r="D205" s="1" t="n">
        <v>-11</v>
      </c>
      <c r="G205" s="1" t="n">
        <f aca="false">20*LOG10(SQRT(C205^2+D205^2)/B205)</f>
        <v>-38.5624705749519</v>
      </c>
      <c r="H205" s="1" t="n">
        <f aca="false">ATAN2(C205,D205)*180/PI()</f>
        <v>-114.443954780417</v>
      </c>
      <c r="J205" s="1" t="n">
        <f aca="false">20*LOG10(SQRT((C205^2+D205^2)/((B205-C205)^2+D205^2)))</f>
        <v>-38.6052752029433</v>
      </c>
      <c r="K205" s="1" t="n">
        <f aca="false">(ATAN2(C205,D205)-ATAN2(B205-C205,-D205))*180/PI()</f>
        <v>-115.056422777203</v>
      </c>
    </row>
    <row r="206" customFormat="false" ht="13.5" hidden="false" customHeight="false" outlineLevel="0" collapsed="false">
      <c r="A206" s="1" t="n">
        <v>310</v>
      </c>
      <c r="B206" s="1" t="n">
        <v>1024</v>
      </c>
      <c r="C206" s="1" t="n">
        <v>-90</v>
      </c>
      <c r="D206" s="1" t="n">
        <v>-229</v>
      </c>
      <c r="G206" s="1" t="n">
        <f aca="false">20*LOG10(SQRT(C206^2+D206^2)/B206)</f>
        <v>-12.3855032304006</v>
      </c>
      <c r="H206" s="1" t="n">
        <f aca="false">ATAN2(C206,D206)*180/PI()</f>
        <v>-111.455476907917</v>
      </c>
      <c r="J206" s="1" t="n">
        <f aca="false">20*LOG10(SQRT((C206^2+D206^2)/((B206-C206)^2+D206^2)))</f>
        <v>-13.2969568995742</v>
      </c>
      <c r="K206" s="1" t="n">
        <f aca="false">(ATAN2(C206,D206)-ATAN2(B206-C206,-D206))*180/PI()</f>
        <v>-123.071695335718</v>
      </c>
    </row>
    <row r="207" customFormat="false" ht="13.5" hidden="false" customHeight="false" outlineLevel="0" collapsed="false">
      <c r="A207" s="1" t="n">
        <v>312</v>
      </c>
      <c r="B207" s="1" t="n">
        <v>1024</v>
      </c>
      <c r="C207" s="1" t="n">
        <v>-62</v>
      </c>
      <c r="D207" s="1" t="n">
        <v>-108</v>
      </c>
      <c r="G207" s="1" t="n">
        <f aca="false">20*LOG10(SQRT(C207^2+D207^2)/B207)</f>
        <v>-18.3004412094445</v>
      </c>
      <c r="H207" s="1" t="n">
        <f aca="false">ATAN2(C207,D207)*180/PI()</f>
        <v>-119.859016164923</v>
      </c>
      <c r="J207" s="1" t="n">
        <f aca="false">20*LOG10(SQRT((C207^2+D207^2)/((B207-C207)^2+D207^2)))</f>
        <v>-18.8537784741173</v>
      </c>
      <c r="K207" s="1" t="n">
        <f aca="false">(ATAN2(C207,D207)-ATAN2(B207-C207,-D207))*180/PI()</f>
        <v>-125.538265881308</v>
      </c>
    </row>
    <row r="208" customFormat="false" ht="13.5" hidden="false" customHeight="false" outlineLevel="0" collapsed="false">
      <c r="A208" s="1" t="n">
        <v>314</v>
      </c>
      <c r="B208" s="1" t="n">
        <v>1024</v>
      </c>
      <c r="C208" s="1" t="n">
        <v>-22</v>
      </c>
      <c r="D208" s="1" t="n">
        <v>-235</v>
      </c>
      <c r="G208" s="1" t="n">
        <f aca="false">20*LOG10(SQRT(C208^2+D208^2)/B208)</f>
        <v>-12.7467455051897</v>
      </c>
      <c r="H208" s="1" t="n">
        <f aca="false">ATAN2(C208,D208)*180/PI()</f>
        <v>-95.3482722114314</v>
      </c>
      <c r="J208" s="1" t="n">
        <f aca="false">20*LOG10(SQRT((C208^2+D208^2)/((B208-C208)^2+D208^2)))</f>
        <v>-13.1452353663865</v>
      </c>
      <c r="K208" s="1" t="n">
        <f aca="false">(ATAN2(C208,D208)-ATAN2(B208-C208,-D208))*180/PI()</f>
        <v>-108.010406564676</v>
      </c>
    </row>
    <row r="209" customFormat="false" ht="13.5" hidden="false" customHeight="false" outlineLevel="0" collapsed="false">
      <c r="A209" s="1" t="n">
        <v>316</v>
      </c>
      <c r="B209" s="1" t="n">
        <v>1024</v>
      </c>
      <c r="C209" s="1" t="n">
        <v>4</v>
      </c>
      <c r="D209" s="1" t="n">
        <v>-4</v>
      </c>
      <c r="G209" s="1" t="n">
        <f aca="false">20*LOG10(SQRT(C209^2+D209^2)/B209)</f>
        <v>-45.1544993495972</v>
      </c>
      <c r="H209" s="1" t="n">
        <f aca="false">ATAN2(C209,D209)*180/PI()</f>
        <v>-45</v>
      </c>
      <c r="J209" s="1" t="n">
        <f aca="false">20*LOG10(SQRT((C209^2+D209^2)/((B209-C209)^2+D209^2)))</f>
        <v>-45.1205704403734</v>
      </c>
      <c r="K209" s="1" t="n">
        <f aca="false">(ATAN2(C209,D209)-ATAN2(B209-C209,-D209))*180/PI()</f>
        <v>-45.2246881796245</v>
      </c>
    </row>
    <row r="210" customFormat="false" ht="13.5" hidden="false" customHeight="false" outlineLevel="0" collapsed="false">
      <c r="A210" s="1" t="n">
        <v>318</v>
      </c>
      <c r="B210" s="1" t="n">
        <v>1024</v>
      </c>
      <c r="C210" s="1" t="n">
        <v>-69</v>
      </c>
      <c r="D210" s="1" t="n">
        <v>-100</v>
      </c>
      <c r="G210" s="1" t="n">
        <f aca="false">20*LOG10(SQRT(C210^2+D210^2)/B210)</f>
        <v>-18.5148413304391</v>
      </c>
      <c r="H210" s="1" t="n">
        <f aca="false">ATAN2(C210,D210)*180/PI()</f>
        <v>-124.605675551639</v>
      </c>
      <c r="J210" s="1" t="n">
        <f aca="false">20*LOG10(SQRT((C210^2+D210^2)/((B210-C210)^2+D210^2)))</f>
        <v>-19.1174474421134</v>
      </c>
      <c r="K210" s="1" t="n">
        <f aca="false">(ATAN2(C210,D210)-ATAN2(B210-C210,-D210))*180/PI()</f>
        <v>-129.833187888559</v>
      </c>
    </row>
    <row r="211" customFormat="false" ht="13.5" hidden="false" customHeight="false" outlineLevel="0" collapsed="false">
      <c r="A211" s="1" t="n">
        <v>320</v>
      </c>
      <c r="B211" s="1" t="n">
        <v>1024</v>
      </c>
      <c r="C211" s="1" t="n">
        <v>24</v>
      </c>
      <c r="D211" s="1" t="n">
        <v>-129</v>
      </c>
      <c r="G211" s="1" t="n">
        <f aca="false">20*LOG10(SQRT(C211^2+D211^2)/B211)</f>
        <v>-17.84642433813</v>
      </c>
      <c r="H211" s="1" t="n">
        <f aca="false">ATAN2(C211,D211)*180/PI()</f>
        <v>-79.4608162713718</v>
      </c>
      <c r="J211" s="1" t="n">
        <f aca="false">20*LOG10(SQRT((C211^2+D211^2)/((B211-C211)^2+D211^2)))</f>
        <v>-17.7121014086633</v>
      </c>
      <c r="K211" s="1" t="n">
        <f aca="false">(ATAN2(C211,D211)-ATAN2(B211-C211,-D211))*180/PI()</f>
        <v>-86.811377641053</v>
      </c>
    </row>
    <row r="212" customFormat="false" ht="13.5" hidden="false" customHeight="false" outlineLevel="0" collapsed="false">
      <c r="A212" s="1" t="n">
        <v>322</v>
      </c>
      <c r="B212" s="1" t="n">
        <v>1024</v>
      </c>
      <c r="C212" s="1" t="n">
        <v>-102</v>
      </c>
      <c r="D212" s="1" t="n">
        <v>-217</v>
      </c>
      <c r="G212" s="1" t="n">
        <f aca="false">20*LOG10(SQRT(C212^2+D212^2)/B212)</f>
        <v>-12.6098494244105</v>
      </c>
      <c r="H212" s="1" t="n">
        <f aca="false">ATAN2(C212,D212)*180/PI()</f>
        <v>-115.17568711906</v>
      </c>
      <c r="J212" s="1" t="n">
        <f aca="false">20*LOG10(SQRT((C212^2+D212^2)/((B212-C212)^2+D212^2)))</f>
        <v>-13.5929922266465</v>
      </c>
      <c r="K212" s="1" t="n">
        <f aca="false">(ATAN2(C212,D212)-ATAN2(B212-C212,-D212))*180/PI()</f>
        <v>-126.083859979798</v>
      </c>
    </row>
    <row r="213" customFormat="false" ht="13.5" hidden="false" customHeight="false" outlineLevel="0" collapsed="false">
      <c r="A213" s="1" t="n">
        <v>324</v>
      </c>
      <c r="B213" s="1" t="n">
        <v>1024</v>
      </c>
      <c r="C213" s="1" t="n">
        <v>14</v>
      </c>
      <c r="D213" s="1" t="n">
        <v>-125</v>
      </c>
      <c r="G213" s="1" t="n">
        <f aca="false">20*LOG10(SQRT(C213^2+D213^2)/B213)</f>
        <v>-18.2136598274272</v>
      </c>
      <c r="H213" s="1" t="n">
        <f aca="false">ATAN2(C213,D213)*180/PI()</f>
        <v>-83.609504685353</v>
      </c>
      <c r="J213" s="1" t="n">
        <f aca="false">20*LOG10(SQRT((C213^2+D213^2)/((B213-C213)^2+D213^2)))</f>
        <v>-18.1601052869813</v>
      </c>
      <c r="K213" s="1" t="n">
        <f aca="false">(ATAN2(C213,D213)-ATAN2(B213-C213,-D213))*180/PI()</f>
        <v>-90.6646907464497</v>
      </c>
    </row>
    <row r="214" customFormat="false" ht="13.5" hidden="false" customHeight="false" outlineLevel="0" collapsed="false">
      <c r="A214" s="1" t="n">
        <v>326</v>
      </c>
      <c r="B214" s="1" t="n">
        <v>1024</v>
      </c>
      <c r="C214" s="1" t="n">
        <v>-130</v>
      </c>
      <c r="D214" s="1" t="n">
        <v>-182</v>
      </c>
      <c r="G214" s="1" t="n">
        <f aca="false">20*LOG10(SQRT(C214^2+D214^2)/B214)</f>
        <v>-13.2142149760701</v>
      </c>
      <c r="H214" s="1" t="n">
        <f aca="false">ATAN2(C214,D214)*180/PI()</f>
        <v>-125.537677791974</v>
      </c>
      <c r="J214" s="1" t="n">
        <f aca="false">20*LOG10(SQRT((C214^2+D214^2)/((B214-C214)^2+D214^2)))</f>
        <v>-14.3590332640751</v>
      </c>
      <c r="K214" s="1" t="n">
        <f aca="false">(ATAN2(C214,D214)-ATAN2(B214-C214,-D214))*180/PI()</f>
        <v>-134.50010579902</v>
      </c>
    </row>
    <row r="215" customFormat="false" ht="13.5" hidden="false" customHeight="false" outlineLevel="0" collapsed="false">
      <c r="A215" s="1" t="n">
        <v>328</v>
      </c>
      <c r="B215" s="1" t="n">
        <v>1024</v>
      </c>
      <c r="C215" s="1" t="n">
        <v>-54</v>
      </c>
      <c r="D215" s="1" t="n">
        <v>-115</v>
      </c>
      <c r="G215" s="1" t="n">
        <f aca="false">20*LOG10(SQRT(C215^2+D215^2)/B215)</f>
        <v>-18.1266947576665</v>
      </c>
      <c r="H215" s="1" t="n">
        <f aca="false">ATAN2(C215,D215)*180/PI()</f>
        <v>-115.153117138474</v>
      </c>
      <c r="J215" s="1" t="n">
        <f aca="false">20*LOG10(SQRT((C215^2+D215^2)/((B215-C215)^2+D215^2)))</f>
        <v>-18.6222162428842</v>
      </c>
      <c r="K215" s="1" t="n">
        <f aca="false">(ATAN2(C215,D215)-ATAN2(B215-C215,-D215))*180/PI()</f>
        <v>-121.24234598705</v>
      </c>
    </row>
    <row r="216" customFormat="false" ht="13.5" hidden="false" customHeight="false" outlineLevel="0" collapsed="false">
      <c r="A216" s="1" t="n">
        <v>330</v>
      </c>
      <c r="B216" s="1" t="n">
        <v>1024</v>
      </c>
      <c r="C216" s="1" t="n">
        <v>-68</v>
      </c>
      <c r="D216" s="1" t="n">
        <v>-96</v>
      </c>
      <c r="G216" s="1" t="n">
        <f aca="false">20*LOG10(SQRT(C216^2+D216^2)/B216)</f>
        <v>-18.7946382315889</v>
      </c>
      <c r="H216" s="1" t="n">
        <f aca="false">ATAN2(C216,D216)*180/PI()</f>
        <v>-125.311213439633</v>
      </c>
      <c r="J216" s="1" t="n">
        <f aca="false">20*LOG10(SQRT((C216^2+D216^2)/((B216-C216)^2+D216^2)))</f>
        <v>-19.3865274298978</v>
      </c>
      <c r="K216" s="1" t="n">
        <f aca="false">(ATAN2(C216,D216)-ATAN2(B216-C216,-D216))*180/PI()</f>
        <v>-130.335288698173</v>
      </c>
    </row>
    <row r="217" customFormat="false" ht="13.5" hidden="false" customHeight="false" outlineLevel="0" collapsed="false">
      <c r="A217" s="1" t="n">
        <v>332</v>
      </c>
      <c r="B217" s="1" t="n">
        <v>1024</v>
      </c>
      <c r="C217" s="1" t="n">
        <v>-56</v>
      </c>
      <c r="D217" s="1" t="n">
        <v>-107</v>
      </c>
      <c r="G217" s="1" t="n">
        <f aca="false">20*LOG10(SQRT(C217^2+D217^2)/B217)</f>
        <v>-18.5669347982187</v>
      </c>
      <c r="H217" s="1" t="n">
        <f aca="false">ATAN2(C217,D217)*180/PI()</f>
        <v>-117.625962867342</v>
      </c>
      <c r="J217" s="1" t="n">
        <f aca="false">20*LOG10(SQRT((C217^2+D217^2)/((B217-C217)^2+D217^2)))</f>
        <v>-19.0718318409846</v>
      </c>
      <c r="K217" s="1" t="n">
        <f aca="false">(ATAN2(C217,D217)-ATAN2(B217-C217,-D217))*180/PI()</f>
        <v>-123.284024819861</v>
      </c>
    </row>
    <row r="218" customFormat="false" ht="13.5" hidden="false" customHeight="false" outlineLevel="0" collapsed="false">
      <c r="A218" s="1" t="n">
        <v>334</v>
      </c>
      <c r="B218" s="1" t="n">
        <v>1024</v>
      </c>
      <c r="C218" s="1" t="n">
        <v>-81</v>
      </c>
      <c r="D218" s="1" t="n">
        <v>-61</v>
      </c>
      <c r="G218" s="1" t="n">
        <f aca="false">20*LOG10(SQRT(C218^2+D218^2)/B218)</f>
        <v>-20.0852231374861</v>
      </c>
      <c r="H218" s="1" t="n">
        <f aca="false">ATAN2(C218,D218)*180/PI()</f>
        <v>-143.017093073655</v>
      </c>
      <c r="J218" s="1" t="n">
        <f aca="false">20*LOG10(SQRT((C218^2+D218^2)/((B218-C218)^2+D218^2)))</f>
        <v>-20.7596843020114</v>
      </c>
      <c r="K218" s="1" t="n">
        <f aca="false">(ATAN2(C218,D218)-ATAN2(B218-C218,-D218))*180/PI()</f>
        <v>-146.176820419717</v>
      </c>
    </row>
    <row r="219" customFormat="false" ht="13.5" hidden="false" customHeight="false" outlineLevel="0" collapsed="false">
      <c r="A219" s="1" t="n">
        <v>336</v>
      </c>
      <c r="B219" s="1" t="n">
        <v>1024</v>
      </c>
      <c r="C219" s="1" t="n">
        <v>-94</v>
      </c>
      <c r="D219" s="1" t="n">
        <v>39</v>
      </c>
      <c r="G219" s="1" t="n">
        <f aca="false">20*LOG10(SQRT(C219^2+D219^2)/B219)</f>
        <v>-20.0536593703292</v>
      </c>
      <c r="H219" s="1" t="n">
        <f aca="false">ATAN2(C219,D219)*180/PI()</f>
        <v>157.466749920996</v>
      </c>
      <c r="J219" s="1" t="n">
        <f aca="false">20*LOG10(SQRT((C219^2+D219^2)/((B219-C219)^2+D219^2)))</f>
        <v>-20.8217779122419</v>
      </c>
      <c r="K219" s="1" t="n">
        <f aca="false">(ATAN2(C219,D219)-ATAN2(B219-C219,-D219))*180/PI()</f>
        <v>159.464629777472</v>
      </c>
    </row>
    <row r="220" customFormat="false" ht="13.5" hidden="false" customHeight="false" outlineLevel="0" collapsed="false">
      <c r="A220" s="1" t="n">
        <v>338</v>
      </c>
      <c r="B220" s="1" t="n">
        <v>1024</v>
      </c>
      <c r="C220" s="1" t="n">
        <v>-96</v>
      </c>
      <c r="D220" s="1" t="n">
        <v>-47</v>
      </c>
      <c r="G220" s="1" t="n">
        <f aca="false">20*LOG10(SQRT(C220^2+D220^2)/B220)</f>
        <v>-19.6274370453774</v>
      </c>
      <c r="H220" s="1" t="n">
        <f aca="false">ATAN2(C220,D220)*180/PI()</f>
        <v>-153.914400221719</v>
      </c>
      <c r="J220" s="1" t="n">
        <f aca="false">20*LOG10(SQRT((C220^2+D220^2)/((B220-C220)^2+D220^2)))</f>
        <v>-20.4134395712374</v>
      </c>
      <c r="K220" s="1" t="n">
        <f aca="false">(ATAN2(C220,D220)-ATAN2(B220-C220,-D220))*180/PI()</f>
        <v>-156.317366802804</v>
      </c>
    </row>
    <row r="221" customFormat="false" ht="13.5" hidden="false" customHeight="false" outlineLevel="0" collapsed="false">
      <c r="A221" s="1" t="n">
        <v>340</v>
      </c>
      <c r="B221" s="1" t="n">
        <v>1024</v>
      </c>
      <c r="C221" s="1" t="n">
        <v>-90</v>
      </c>
      <c r="D221" s="1" t="n">
        <v>-52</v>
      </c>
      <c r="G221" s="1" t="n">
        <f aca="false">20*LOG10(SQRT(C221^2+D221^2)/B221)</f>
        <v>-19.8701533776421</v>
      </c>
      <c r="H221" s="1" t="n">
        <f aca="false">ATAN2(C221,D221)*180/PI()</f>
        <v>-149.981632572391</v>
      </c>
      <c r="J221" s="1" t="n">
        <f aca="false">20*LOG10(SQRT((C221^2+D221^2)/((B221-C221)^2+D221^2)))</f>
        <v>-20.6113105881277</v>
      </c>
      <c r="K221" s="1" t="n">
        <f aca="false">(ATAN2(C221,D221)-ATAN2(B221-C221,-D221))*180/PI()</f>
        <v>-152.654181441442</v>
      </c>
    </row>
    <row r="222" customFormat="false" ht="13.5" hidden="false" customHeight="false" outlineLevel="0" collapsed="false">
      <c r="A222" s="1" t="n">
        <v>342</v>
      </c>
      <c r="B222" s="1" t="n">
        <v>1024</v>
      </c>
      <c r="C222" s="1" t="n">
        <v>-95</v>
      </c>
      <c r="D222" s="1" t="n">
        <v>-36</v>
      </c>
      <c r="G222" s="1" t="n">
        <f aca="false">20*LOG10(SQRT(C222^2+D222^2)/B222)</f>
        <v>-20.0687813522856</v>
      </c>
      <c r="H222" s="1" t="n">
        <f aca="false">ATAN2(C222,D222)*180/PI()</f>
        <v>-159.245928681201</v>
      </c>
      <c r="J222" s="1" t="n">
        <f aca="false">20*LOG10(SQRT((C222^2+D222^2)/((B222-C222)^2+D222^2)))</f>
        <v>-20.843876619719</v>
      </c>
      <c r="K222" s="1" t="n">
        <f aca="false">(ATAN2(C222,D222)-ATAN2(B222-C222,-D222))*180/PI()</f>
        <v>-161.088588987854</v>
      </c>
    </row>
    <row r="223" customFormat="false" ht="13.5" hidden="false" customHeight="false" outlineLevel="0" collapsed="false">
      <c r="A223" s="1" t="n">
        <v>344</v>
      </c>
      <c r="B223" s="1" t="n">
        <v>1024</v>
      </c>
      <c r="C223" s="1" t="n">
        <v>-80</v>
      </c>
      <c r="D223" s="1" t="n">
        <v>-33</v>
      </c>
      <c r="G223" s="1" t="n">
        <f aca="false">20*LOG10(SQRT(C223^2+D223^2)/B223)</f>
        <v>-21.4617608269312</v>
      </c>
      <c r="H223" s="1" t="n">
        <f aca="false">ATAN2(C223,D223)*180/PI()</f>
        <v>-157.583852520656</v>
      </c>
      <c r="J223" s="1" t="n">
        <f aca="false">20*LOG10(SQRT((C223^2+D223^2)/((B223-C223)^2+D223^2)))</f>
        <v>-22.1190218075856</v>
      </c>
      <c r="K223" s="1" t="n">
        <f aca="false">(ATAN2(C223,D223)-ATAN2(B223-C223,-D223))*180/PI()</f>
        <v>-159.295988299926</v>
      </c>
    </row>
    <row r="224" customFormat="false" ht="13.5" hidden="false" customHeight="false" outlineLevel="0" collapsed="false">
      <c r="A224" s="1" t="n">
        <v>346</v>
      </c>
      <c r="B224" s="1" t="n">
        <v>1024</v>
      </c>
      <c r="C224" s="1" t="n">
        <v>-79</v>
      </c>
      <c r="D224" s="1" t="n">
        <v>-31</v>
      </c>
      <c r="G224" s="1" t="n">
        <f aca="false">20*LOG10(SQRT(C224^2+D224^2)/B224)</f>
        <v>-21.6314679624436</v>
      </c>
      <c r="H224" s="1" t="n">
        <f aca="false">ATAN2(C224,D224)*180/PI()</f>
        <v>-158.574706201913</v>
      </c>
      <c r="J224" s="1" t="n">
        <f aca="false">20*LOG10(SQRT((C224^2+D224^2)/((B224-C224)^2+D224^2)))</f>
        <v>-22.2804082183689</v>
      </c>
      <c r="K224" s="1" t="n">
        <f aca="false">(ATAN2(C224,D224)-ATAN2(B224-C224,-D224))*180/PI()</f>
        <v>-160.184589901656</v>
      </c>
    </row>
    <row r="225" customFormat="false" ht="13.5" hidden="false" customHeight="false" outlineLevel="0" collapsed="false">
      <c r="A225" s="1" t="n">
        <v>348</v>
      </c>
      <c r="B225" s="1" t="n">
        <v>1024</v>
      </c>
      <c r="C225" s="1" t="n">
        <v>-116</v>
      </c>
      <c r="D225" s="1" t="n">
        <v>-29</v>
      </c>
      <c r="G225" s="1" t="n">
        <f aca="false">20*LOG10(SQRT(C225^2+D225^2)/B225)</f>
        <v>-18.6535499610344</v>
      </c>
      <c r="H225" s="1" t="n">
        <f aca="false">ATAN2(C225,D225)*180/PI()</f>
        <v>-165.963756532074</v>
      </c>
      <c r="J225" s="1" t="n">
        <f aca="false">20*LOG10(SQRT((C225^2+D225^2)/((B225-C225)^2+D225^2)))</f>
        <v>-19.588457361987</v>
      </c>
      <c r="K225" s="1" t="n">
        <f aca="false">(ATAN2(C225,D225)-ATAN2(B225-C225,-D225))*180/PI()</f>
        <v>-167.420966471019</v>
      </c>
    </row>
    <row r="226" customFormat="false" ht="13.5" hidden="false" customHeight="false" outlineLevel="0" collapsed="false">
      <c r="A226" s="1" t="n">
        <v>350</v>
      </c>
      <c r="B226" s="1" t="n">
        <v>1024</v>
      </c>
      <c r="C226" s="1" t="n">
        <v>-103</v>
      </c>
      <c r="D226" s="1" t="n">
        <v>-22</v>
      </c>
      <c r="G226" s="1" t="n">
        <f aca="false">20*LOG10(SQRT(C226^2+D226^2)/B226)</f>
        <v>-19.7555090029066</v>
      </c>
      <c r="H226" s="1" t="n">
        <f aca="false">ATAN2(C226,D226)*180/PI()</f>
        <v>-167.943237466167</v>
      </c>
      <c r="J226" s="1" t="n">
        <f aca="false">20*LOG10(SQRT((C226^2+D226^2)/((B226-C226)^2+D226^2)))</f>
        <v>-20.5896428142236</v>
      </c>
      <c r="K226" s="1" t="n">
        <f aca="false">(ATAN2(C226,D226)-ATAN2(B226-C226,-D226))*180/PI()</f>
        <v>-169.061557851909</v>
      </c>
    </row>
    <row r="227" customFormat="false" ht="13.5" hidden="false" customHeight="false" outlineLevel="0" collapsed="false">
      <c r="A227" s="1" t="n">
        <v>352</v>
      </c>
      <c r="B227" s="1" t="n">
        <v>1024</v>
      </c>
      <c r="C227" s="1" t="n">
        <v>-91</v>
      </c>
      <c r="D227" s="1" t="n">
        <v>-4</v>
      </c>
      <c r="G227" s="1" t="n">
        <f aca="false">20*LOG10(SQRT(C227^2+D227^2)/B227)</f>
        <v>-21.0167882318829</v>
      </c>
      <c r="H227" s="1" t="n">
        <f aca="false">ATAN2(C227,D227)*180/PI()</f>
        <v>-177.483124343061</v>
      </c>
      <c r="J227" s="1" t="n">
        <f aca="false">20*LOG10(SQRT((C227^2+D227^2)/((B227-C227)^2+D227^2)))</f>
        <v>-21.7563423390423</v>
      </c>
      <c r="K227" s="1" t="n">
        <f aca="false">(ATAN2(C227,D227)-ATAN2(B227-C227,-D227))*180/PI()</f>
        <v>-177.688668858651</v>
      </c>
    </row>
    <row r="228" customFormat="false" ht="13.5" hidden="false" customHeight="false" outlineLevel="0" collapsed="false">
      <c r="A228" s="1" t="n">
        <v>354</v>
      </c>
      <c r="B228" s="1" t="n">
        <v>1024</v>
      </c>
      <c r="C228" s="1" t="n">
        <v>-118</v>
      </c>
      <c r="D228" s="1" t="n">
        <v>-28</v>
      </c>
      <c r="G228" s="1" t="n">
        <f aca="false">20*LOG10(SQRT(C228^2+D228^2)/B228)</f>
        <v>-18.530462920828</v>
      </c>
      <c r="H228" s="1" t="n">
        <f aca="false">ATAN2(C228,D228)*180/PI()</f>
        <v>-166.651272886713</v>
      </c>
      <c r="J228" s="1" t="n">
        <f aca="false">20*LOG10(SQRT((C228^2+D228^2)/((B228-C228)^2+D228^2)))</f>
        <v>-19.4803958491195</v>
      </c>
      <c r="K228" s="1" t="n">
        <f aca="false">(ATAN2(C228,D228)-ATAN2(B228-C228,-D228))*180/PI()</f>
        <v>-168.055791687226</v>
      </c>
    </row>
    <row r="229" customFormat="false" ht="13.5" hidden="false" customHeight="false" outlineLevel="0" collapsed="false">
      <c r="A229" s="1" t="n">
        <v>356</v>
      </c>
      <c r="B229" s="1" t="n">
        <v>1024</v>
      </c>
      <c r="C229" s="1" t="n">
        <v>-92</v>
      </c>
      <c r="D229" s="1" t="n">
        <v>119</v>
      </c>
      <c r="G229" s="1" t="n">
        <f aca="false">20*LOG10(SQRT(C229^2+D229^2)/B229)</f>
        <v>-16.6601132540238</v>
      </c>
      <c r="H229" s="1" t="n">
        <f aca="false">ATAN2(C229,D229)*180/PI()</f>
        <v>127.707941035417</v>
      </c>
      <c r="J229" s="1" t="n">
        <f aca="false">20*LOG10(SQRT((C229^2+D229^2)/((B229-C229)^2+D229^2)))</f>
        <v>-17.456499254372</v>
      </c>
      <c r="K229" s="1" t="n">
        <f aca="false">(ATAN2(C229,D229)-ATAN2(B229-C229,-D229))*180/PI()</f>
        <v>133.794438672454</v>
      </c>
    </row>
    <row r="230" customFormat="false" ht="13.5" hidden="false" customHeight="false" outlineLevel="0" collapsed="false">
      <c r="A230" s="1" t="n">
        <v>358</v>
      </c>
      <c r="B230" s="1" t="n">
        <v>1024</v>
      </c>
      <c r="C230" s="1" t="n">
        <v>-25</v>
      </c>
      <c r="D230" s="1" t="n">
        <v>-1</v>
      </c>
      <c r="G230" s="1" t="n">
        <f aca="false">20*LOG10(SQRT(C230^2+D230^2)/B230)</f>
        <v>-32.2402558006919</v>
      </c>
      <c r="H230" s="1" t="n">
        <f aca="false">ATAN2(C230,D230)*180/PI()</f>
        <v>-177.709389957361</v>
      </c>
      <c r="J230" s="1" t="n">
        <f aca="false">20*LOG10(SQRT((C230^2+D230^2)/((B230-C230)^2+D230^2)))</f>
        <v>-32.449770378458</v>
      </c>
      <c r="K230" s="1" t="n">
        <f aca="false">(ATAN2(C230,D230)-ATAN2(B230-C230,-D230))*180/PI()</f>
        <v>-177.764009368379</v>
      </c>
    </row>
    <row r="231" customFormat="false" ht="13.5" hidden="false" customHeight="false" outlineLevel="0" collapsed="false">
      <c r="A231" s="1" t="n">
        <v>360</v>
      </c>
      <c r="B231" s="1" t="n">
        <v>1024</v>
      </c>
      <c r="C231" s="1" t="n">
        <v>-7</v>
      </c>
      <c r="D231" s="1" t="n">
        <v>-101</v>
      </c>
      <c r="G231" s="1" t="n">
        <f aca="false">20*LOG10(SQRT(C231^2+D231^2)/B231)</f>
        <v>-20.0987604788785</v>
      </c>
      <c r="H231" s="1" t="n">
        <f aca="false">ATAN2(C231,D231)*180/PI()</f>
        <v>-93.9646547228561</v>
      </c>
      <c r="J231" s="1" t="n">
        <f aca="false">20*LOG10(SQRT((C231^2+D231^2)/((B231-C231)^2+D231^2)))</f>
        <v>-20.1994142078247</v>
      </c>
      <c r="K231" s="1" t="n">
        <f aca="false">(ATAN2(C231,D231)-ATAN2(B231-C231,-D231))*180/PI()</f>
        <v>-99.5596768548855</v>
      </c>
    </row>
    <row r="232" customFormat="false" ht="13.5" hidden="false" customHeight="false" outlineLevel="0" collapsed="false">
      <c r="A232" s="1" t="n">
        <v>362</v>
      </c>
      <c r="B232" s="1" t="n">
        <v>1024</v>
      </c>
      <c r="C232" s="1" t="n">
        <v>0</v>
      </c>
      <c r="D232" s="1" t="n">
        <v>0</v>
      </c>
      <c r="G232" s="1" t="e">
        <f aca="false">20*LOG10(SQRT(C232^2+D232^2)/B232)</f>
        <v>#VALUE!</v>
      </c>
      <c r="H232" s="1" t="n">
        <f aca="false">ATAN2(C232,D232)*180/PI()</f>
        <v>0</v>
      </c>
      <c r="J232" s="1" t="e">
        <f aca="false">20*LOG10(SQRT((C232^2+D232^2)/((B232-C232)^2+D232^2)))</f>
        <v>#VALUE!</v>
      </c>
      <c r="K232" s="1" t="n">
        <f aca="false">(ATAN2(C232,D232)-ATAN2(B232-C232,-D232))*180/PI()</f>
        <v>0</v>
      </c>
    </row>
    <row r="233" customFormat="false" ht="13.5" hidden="false" customHeight="false" outlineLevel="0" collapsed="false">
      <c r="A233" s="1" t="n">
        <v>364</v>
      </c>
      <c r="B233" s="1" t="n">
        <v>1024</v>
      </c>
      <c r="C233" s="1" t="n">
        <v>-6</v>
      </c>
      <c r="D233" s="1" t="n">
        <v>-117</v>
      </c>
      <c r="G233" s="1" t="n">
        <f aca="false">20*LOG10(SQRT(C233^2+D233^2)/B233)</f>
        <v>-18.8308756015749</v>
      </c>
      <c r="H233" s="1" t="n">
        <f aca="false">ATAN2(C233,D233)*180/PI()</f>
        <v>-92.9356734464212</v>
      </c>
      <c r="J233" s="1" t="n">
        <f aca="false">20*LOG10(SQRT((C233^2+D233^2)/((B233-C233)^2+D233^2)))</f>
        <v>-18.9373003749008</v>
      </c>
      <c r="K233" s="1" t="n">
        <f aca="false">(ATAN2(C233,D233)-ATAN2(B233-C233,-D233))*180/PI()</f>
        <v>-99.4162508631186</v>
      </c>
    </row>
    <row r="234" customFormat="false" ht="13.5" hidden="false" customHeight="false" outlineLevel="0" collapsed="false">
      <c r="A234" s="1" t="n">
        <v>366</v>
      </c>
      <c r="B234" s="1" t="n">
        <v>1024</v>
      </c>
      <c r="C234" s="1" t="n">
        <v>-3</v>
      </c>
      <c r="D234" s="1" t="n">
        <v>-109</v>
      </c>
      <c r="G234" s="1" t="n">
        <f aca="false">20*LOG10(SQRT(C234^2+D234^2)/B234)</f>
        <v>-19.4541805866093</v>
      </c>
      <c r="H234" s="1" t="n">
        <f aca="false">ATAN2(C234,D234)*180/PI()</f>
        <v>-91.5765500551837</v>
      </c>
      <c r="J234" s="1" t="n">
        <f aca="false">20*LOG10(SQRT((C234^2+D234^2)/((B234-C234)^2+D234^2)))</f>
        <v>-19.5282379647433</v>
      </c>
      <c r="K234" s="1" t="n">
        <f aca="false">(ATAN2(C234,D234)-ATAN2(B234-C234,-D234))*180/PI()</f>
        <v>-97.6349213773686</v>
      </c>
    </row>
    <row r="235" customFormat="false" ht="13.5" hidden="false" customHeight="false" outlineLevel="0" collapsed="false">
      <c r="A235" s="1" t="n">
        <v>368</v>
      </c>
      <c r="B235" s="1" t="n">
        <v>1024</v>
      </c>
      <c r="C235" s="1" t="n">
        <v>0</v>
      </c>
      <c r="D235" s="1" t="n">
        <v>0</v>
      </c>
      <c r="G235" s="1" t="e">
        <f aca="false">20*LOG10(SQRT(C235^2+D235^2)/B235)</f>
        <v>#VALUE!</v>
      </c>
      <c r="H235" s="1" t="n">
        <f aca="false">ATAN2(C235,D235)*180/PI()</f>
        <v>0</v>
      </c>
      <c r="J235" s="1" t="e">
        <f aca="false">20*LOG10(SQRT((C235^2+D235^2)/((B235-C235)^2+D235^2)))</f>
        <v>#VALUE!</v>
      </c>
      <c r="K235" s="1" t="n">
        <f aca="false">(ATAN2(C235,D235)-ATAN2(B235-C235,-D235))*180/PI()</f>
        <v>0</v>
      </c>
    </row>
    <row r="236" customFormat="false" ht="13.5" hidden="false" customHeight="false" outlineLevel="0" collapsed="false">
      <c r="A236" s="1" t="n">
        <v>370</v>
      </c>
      <c r="B236" s="1" t="n">
        <v>1024</v>
      </c>
      <c r="C236" s="1" t="n">
        <v>-69</v>
      </c>
      <c r="D236" s="1" t="n">
        <v>-83</v>
      </c>
      <c r="G236" s="1" t="n">
        <f aca="false">20*LOG10(SQRT(C236^2+D236^2)/B236)</f>
        <v>-19.5427398791759</v>
      </c>
      <c r="H236" s="1" t="n">
        <f aca="false">ATAN2(C236,D236)*180/PI()</f>
        <v>-129.737604600405</v>
      </c>
      <c r="J236" s="1" t="n">
        <f aca="false">20*LOG10(SQRT((C236^2+D236^2)/((B236-C236)^2+D236^2)))</f>
        <v>-20.1341158504991</v>
      </c>
      <c r="K236" s="1" t="n">
        <f aca="false">(ATAN2(C236,D236)-ATAN2(B236-C236,-D236))*180/PI()</f>
        <v>-134.080184804504</v>
      </c>
    </row>
    <row r="237" customFormat="false" ht="13.5" hidden="false" customHeight="false" outlineLevel="0" collapsed="false">
      <c r="A237" s="1" t="n">
        <v>372</v>
      </c>
      <c r="B237" s="1" t="n">
        <v>1024</v>
      </c>
      <c r="C237" s="1" t="n">
        <v>-15</v>
      </c>
      <c r="D237" s="1" t="n">
        <v>-110</v>
      </c>
      <c r="G237" s="1" t="n">
        <f aca="false">20*LOG10(SQRT(C237^2+D237^2)/B237)</f>
        <v>-19.2981298533036</v>
      </c>
      <c r="H237" s="1" t="n">
        <f aca="false">ATAN2(C237,D237)*180/PI()</f>
        <v>-97.7651660184254</v>
      </c>
      <c r="J237" s="1" t="n">
        <f aca="false">20*LOG10(SQRT((C237^2+D237^2)/((B237-C237)^2+D237^2)))</f>
        <v>-19.4728495384558</v>
      </c>
      <c r="K237" s="1" t="n">
        <f aca="false">(ATAN2(C237,D237)-ATAN2(B237-C237,-D237))*180/PI()</f>
        <v>-103.808616606516</v>
      </c>
    </row>
    <row r="238" customFormat="false" ht="13.5" hidden="false" customHeight="false" outlineLevel="0" collapsed="false">
      <c r="A238" s="1" t="n">
        <v>374</v>
      </c>
      <c r="B238" s="1" t="n">
        <v>1024</v>
      </c>
      <c r="C238" s="1" t="n">
        <v>-82</v>
      </c>
      <c r="D238" s="1" t="n">
        <v>-48</v>
      </c>
      <c r="G238" s="1" t="n">
        <f aca="false">20*LOG10(SQRT(C238^2+D238^2)/B238)</f>
        <v>-20.650083628739</v>
      </c>
      <c r="H238" s="1" t="n">
        <f aca="false">ATAN2(C238,D238)*180/PI()</f>
        <v>-149.65675111576</v>
      </c>
      <c r="J238" s="1" t="n">
        <f aca="false">20*LOG10(SQRT((C238^2+D238^2)/((B238-C238)^2+D238^2)))</f>
        <v>-21.3273594020953</v>
      </c>
      <c r="K238" s="1" t="n">
        <f aca="false">(ATAN2(C238,D238)-ATAN2(B238-C238,-D238))*180/PI()</f>
        <v>-152.141807782608</v>
      </c>
    </row>
    <row r="239" customFormat="false" ht="13.5" hidden="false" customHeight="false" outlineLevel="0" collapsed="false">
      <c r="A239" s="1" t="n">
        <v>376</v>
      </c>
      <c r="B239" s="1" t="n">
        <v>1024</v>
      </c>
      <c r="C239" s="1" t="n">
        <v>0</v>
      </c>
      <c r="D239" s="1" t="n">
        <v>0</v>
      </c>
      <c r="G239" s="1" t="e">
        <f aca="false">20*LOG10(SQRT(C239^2+D239^2)/B239)</f>
        <v>#VALUE!</v>
      </c>
      <c r="H239" s="1" t="n">
        <f aca="false">ATAN2(C239,D239)*180/PI()</f>
        <v>0</v>
      </c>
      <c r="J239" s="1" t="e">
        <f aca="false">20*LOG10(SQRT((C239^2+D239^2)/((B239-C239)^2+D239^2)))</f>
        <v>#VALUE!</v>
      </c>
      <c r="K239" s="1" t="n">
        <f aca="false">(ATAN2(C239,D239)-ATAN2(B239-C239,-D239))*180/PI()</f>
        <v>0</v>
      </c>
    </row>
    <row r="240" customFormat="false" ht="13.5" hidden="false" customHeight="false" outlineLevel="0" collapsed="false">
      <c r="A240" s="1" t="n">
        <v>378</v>
      </c>
      <c r="B240" s="1" t="n">
        <v>1024</v>
      </c>
      <c r="C240" s="1" t="n">
        <v>0</v>
      </c>
      <c r="D240" s="1" t="n">
        <v>0</v>
      </c>
      <c r="G240" s="1" t="e">
        <f aca="false">20*LOG10(SQRT(C240^2+D240^2)/B240)</f>
        <v>#VALUE!</v>
      </c>
      <c r="H240" s="1" t="n">
        <f aca="false">ATAN2(C240,D240)*180/PI()</f>
        <v>0</v>
      </c>
      <c r="J240" s="1" t="e">
        <f aca="false">20*LOG10(SQRT((C240^2+D240^2)/((B240-C240)^2+D240^2)))</f>
        <v>#VALUE!</v>
      </c>
      <c r="K240" s="1" t="n">
        <f aca="false">(ATAN2(C240,D240)-ATAN2(B240-C240,-D240))*180/PI()</f>
        <v>0</v>
      </c>
    </row>
    <row r="241" customFormat="false" ht="13.5" hidden="false" customHeight="false" outlineLevel="0" collapsed="false">
      <c r="A241" s="1" t="n">
        <v>380</v>
      </c>
      <c r="B241" s="1" t="n">
        <v>1024</v>
      </c>
      <c r="C241" s="1" t="n">
        <v>-76</v>
      </c>
      <c r="D241" s="1" t="n">
        <v>-62</v>
      </c>
      <c r="G241" s="1" t="n">
        <f aca="false">20*LOG10(SQRT(C241^2+D241^2)/B241)</f>
        <v>-20.3742484124181</v>
      </c>
      <c r="H241" s="1" t="n">
        <f aca="false">ATAN2(C241,D241)*180/PI()</f>
        <v>-140.792796495032</v>
      </c>
      <c r="J241" s="1" t="n">
        <f aca="false">20*LOG10(SQRT((C241^2+D241^2)/((B241-C241)^2+D241^2)))</f>
        <v>-21.0098780391682</v>
      </c>
      <c r="K241" s="1" t="n">
        <f aca="false">(ATAN2(C241,D241)-ATAN2(B241-C241,-D241))*180/PI()</f>
        <v>-144.01878169867</v>
      </c>
    </row>
    <row r="242" customFormat="false" ht="13.5" hidden="false" customHeight="false" outlineLevel="0" collapsed="false">
      <c r="A242" s="1" t="n">
        <v>382</v>
      </c>
      <c r="B242" s="1" t="n">
        <v>1024</v>
      </c>
      <c r="C242" s="1" t="n">
        <v>-17</v>
      </c>
      <c r="D242" s="1" t="n">
        <v>112</v>
      </c>
      <c r="G242" s="1" t="n">
        <f aca="false">20*LOG10(SQRT(C242^2+D242^2)/B242)</f>
        <v>-19.1227171901344</v>
      </c>
      <c r="H242" s="1" t="n">
        <f aca="false">ATAN2(C242,D242)*180/PI()</f>
        <v>98.6308017885484</v>
      </c>
      <c r="J242" s="1" t="n">
        <f aca="false">20*LOG10(SQRT((C242^2+D242^2)/((B242-C242)^2+D242^2)))</f>
        <v>-19.3157150790189</v>
      </c>
      <c r="K242" s="1" t="n">
        <f aca="false">(ATAN2(C242,D242)-ATAN2(B242-C242,-D242))*180/PI()</f>
        <v>104.771568042576</v>
      </c>
    </row>
    <row r="243" customFormat="false" ht="13.5" hidden="false" customHeight="false" outlineLevel="0" collapsed="false">
      <c r="A243" s="1" t="n">
        <v>384</v>
      </c>
      <c r="B243" s="1" t="n">
        <v>1024</v>
      </c>
      <c r="C243" s="1" t="n">
        <v>0</v>
      </c>
      <c r="D243" s="1" t="n">
        <v>0</v>
      </c>
      <c r="G243" s="1" t="e">
        <f aca="false">20*LOG10(SQRT(C243^2+D243^2)/B243)</f>
        <v>#VALUE!</v>
      </c>
      <c r="H243" s="1" t="n">
        <f aca="false">ATAN2(C243,D243)*180/PI()</f>
        <v>0</v>
      </c>
      <c r="J243" s="1" t="e">
        <f aca="false">20*LOG10(SQRT((C243^2+D243^2)/((B243-C243)^2+D243^2)))</f>
        <v>#VALUE!</v>
      </c>
      <c r="K243" s="1" t="n">
        <f aca="false">(ATAN2(C243,D243)-ATAN2(B243-C243,-D243))*180/PI()</f>
        <v>0</v>
      </c>
    </row>
    <row r="244" customFormat="false" ht="13.5" hidden="false" customHeight="false" outlineLevel="0" collapsed="false">
      <c r="A244" s="1" t="n">
        <v>386</v>
      </c>
      <c r="B244" s="1" t="n">
        <v>1024</v>
      </c>
      <c r="C244" s="1" t="n">
        <v>0</v>
      </c>
      <c r="D244" s="1" t="n">
        <v>0</v>
      </c>
      <c r="G244" s="1" t="e">
        <f aca="false">20*LOG10(SQRT(C244^2+D244^2)/B244)</f>
        <v>#VALUE!</v>
      </c>
      <c r="H244" s="1" t="n">
        <f aca="false">ATAN2(C244,D244)*180/PI()</f>
        <v>0</v>
      </c>
      <c r="J244" s="1" t="e">
        <f aca="false">20*LOG10(SQRT((C244^2+D244^2)/((B244-C244)^2+D244^2)))</f>
        <v>#VALUE!</v>
      </c>
      <c r="K244" s="1" t="n">
        <f aca="false">(ATAN2(C244,D244)-ATAN2(B244-C244,-D244))*180/PI()</f>
        <v>0</v>
      </c>
    </row>
    <row r="245" customFormat="false" ht="13.5" hidden="false" customHeight="false" outlineLevel="0" collapsed="false">
      <c r="A245" s="1" t="n">
        <v>388</v>
      </c>
      <c r="B245" s="1" t="n">
        <v>1024</v>
      </c>
      <c r="C245" s="1" t="n">
        <v>-17</v>
      </c>
      <c r="D245" s="1" t="n">
        <v>-115</v>
      </c>
      <c r="G245" s="1" t="n">
        <f aca="false">20*LOG10(SQRT(C245^2+D245^2)/B245)</f>
        <v>-18.8981599869067</v>
      </c>
      <c r="H245" s="1" t="n">
        <f aca="false">ATAN2(C245,D245)*180/PI()</f>
        <v>-98.4089117326007</v>
      </c>
      <c r="J245" s="1" t="n">
        <f aca="false">20*LOG10(SQRT((C245^2+D245^2)/((B245-C245)^2+D245^2)))</f>
        <v>-19.0938549746118</v>
      </c>
      <c r="K245" s="1" t="n">
        <f aca="false">(ATAN2(C245,D245)-ATAN2(B245-C245,-D245))*180/PI()</f>
        <v>-104.71285562621</v>
      </c>
    </row>
    <row r="246" customFormat="false" ht="13.5" hidden="false" customHeight="false" outlineLevel="0" collapsed="false">
      <c r="A246" s="1" t="n">
        <v>390</v>
      </c>
      <c r="B246" s="1" t="n">
        <v>1024</v>
      </c>
      <c r="C246" s="1" t="n">
        <v>0</v>
      </c>
      <c r="D246" s="1" t="n">
        <v>0</v>
      </c>
      <c r="G246" s="1" t="e">
        <f aca="false">20*LOG10(SQRT(C246^2+D246^2)/B246)</f>
        <v>#VALUE!</v>
      </c>
      <c r="H246" s="1" t="n">
        <f aca="false">ATAN2(C246,D246)*180/PI()</f>
        <v>0</v>
      </c>
      <c r="J246" s="1" t="e">
        <f aca="false">20*LOG10(SQRT((C246^2+D246^2)/((B246-C246)^2+D246^2)))</f>
        <v>#VALUE!</v>
      </c>
      <c r="K246" s="1" t="n">
        <f aca="false">(ATAN2(C246,D246)-ATAN2(B246-C246,-D246))*180/PI()</f>
        <v>0</v>
      </c>
    </row>
    <row r="247" customFormat="false" ht="13.5" hidden="false" customHeight="false" outlineLevel="0" collapsed="false">
      <c r="A247" s="1" t="n">
        <v>392</v>
      </c>
      <c r="B247" s="1" t="n">
        <v>1024</v>
      </c>
      <c r="C247" s="1" t="n">
        <v>0</v>
      </c>
      <c r="D247" s="1" t="n">
        <v>0</v>
      </c>
      <c r="G247" s="1" t="e">
        <f aca="false">20*LOG10(SQRT(C247^2+D247^2)/B247)</f>
        <v>#VALUE!</v>
      </c>
      <c r="H247" s="1" t="n">
        <f aca="false">ATAN2(C247,D247)*180/PI()</f>
        <v>0</v>
      </c>
      <c r="J247" s="1" t="e">
        <f aca="false">20*LOG10(SQRT((C247^2+D247^2)/((B247-C247)^2+D247^2)))</f>
        <v>#VALUE!</v>
      </c>
      <c r="K247" s="1" t="n">
        <f aca="false">(ATAN2(C247,D247)-ATAN2(B247-C247,-D247))*180/PI()</f>
        <v>0</v>
      </c>
    </row>
    <row r="248" customFormat="false" ht="13.5" hidden="false" customHeight="false" outlineLevel="0" collapsed="false">
      <c r="A248" s="1" t="n">
        <v>394</v>
      </c>
      <c r="B248" s="1" t="n">
        <v>1024</v>
      </c>
      <c r="C248" s="1" t="n">
        <v>-111</v>
      </c>
      <c r="D248" s="1" t="n">
        <v>-45</v>
      </c>
      <c r="G248" s="1" t="n">
        <f aca="false">20*LOG10(SQRT(C248^2+D248^2)/B248)</f>
        <v>-18.6386908678021</v>
      </c>
      <c r="H248" s="1" t="n">
        <f aca="false">ATAN2(C248,D248)*180/PI()</f>
        <v>-157.93210043759</v>
      </c>
      <c r="J248" s="1" t="n">
        <f aca="false">20*LOG10(SQRT((C248^2+D248^2)/((B248-C248)^2+D248^2)))</f>
        <v>-19.5394304124257</v>
      </c>
      <c r="K248" s="1" t="n">
        <f aca="false">(ATAN2(C248,D248)-ATAN2(B248-C248,-D248))*180/PI()</f>
        <v>-160.202550108255</v>
      </c>
    </row>
    <row r="249" customFormat="false" ht="13.5" hidden="false" customHeight="false" outlineLevel="0" collapsed="false">
      <c r="A249" s="1" t="n">
        <v>396</v>
      </c>
      <c r="B249" s="1" t="n">
        <v>1024</v>
      </c>
      <c r="C249" s="1" t="n">
        <v>-80</v>
      </c>
      <c r="D249" s="1" t="n">
        <v>-72</v>
      </c>
      <c r="G249" s="1" t="n">
        <f aca="false">20*LOG10(SQRT(C249^2+D249^2)/B249)</f>
        <v>-19.5674136442655</v>
      </c>
      <c r="H249" s="1" t="n">
        <f aca="false">ATAN2(C249,D249)*180/PI()</f>
        <v>-138.012787504183</v>
      </c>
      <c r="J249" s="1" t="n">
        <f aca="false">20*LOG10(SQRT((C249^2+D249^2)/((B249-C249)^2+D249^2)))</f>
        <v>-20.2392286895647</v>
      </c>
      <c r="K249" s="1" t="n">
        <f aca="false">(ATAN2(C249,D249)-ATAN2(B249-C249,-D249))*180/PI()</f>
        <v>-141.744184503344</v>
      </c>
    </row>
    <row r="250" customFormat="false" ht="13.5" hidden="false" customHeight="false" outlineLevel="0" collapsed="false">
      <c r="A250" s="1" t="n">
        <v>398</v>
      </c>
      <c r="B250" s="1" t="n">
        <v>1024</v>
      </c>
      <c r="C250" s="1" t="n">
        <v>-82</v>
      </c>
      <c r="D250" s="1" t="n">
        <v>-34</v>
      </c>
      <c r="G250" s="1" t="n">
        <f aca="false">20*LOG10(SQRT(C250^2+D250^2)/B250)</f>
        <v>-21.2407369579007</v>
      </c>
      <c r="H250" s="1" t="n">
        <f aca="false">ATAN2(C250,D250)*180/PI()</f>
        <v>-157.479434397103</v>
      </c>
      <c r="J250" s="1" t="n">
        <f aca="false">20*LOG10(SQRT((C250^2+D250^2)/((B250-C250)^2+D250^2)))</f>
        <v>-21.9139426582777</v>
      </c>
      <c r="K250" s="1" t="n">
        <f aca="false">(ATAN2(C250,D250)-ATAN2(B250-C250,-D250))*180/PI()</f>
        <v>-159.240232942387</v>
      </c>
    </row>
    <row r="251" customFormat="false" ht="13.5" hidden="false" customHeight="false" outlineLevel="0" collapsed="false">
      <c r="A251" s="1" t="n">
        <v>400</v>
      </c>
      <c r="B251" s="1" t="n">
        <v>1024</v>
      </c>
      <c r="C251" s="1" t="n">
        <v>-77</v>
      </c>
      <c r="D251" s="1" t="n">
        <v>-76</v>
      </c>
      <c r="G251" s="1" t="n">
        <f aca="false">20*LOG10(SQRT(C251^2+D251^2)/B251)</f>
        <v>-19.5222849524698</v>
      </c>
      <c r="H251" s="1" t="n">
        <f aca="false">ATAN2(C251,D251)*180/PI()</f>
        <v>-135.374476886723</v>
      </c>
      <c r="J251" s="1" t="n">
        <f aca="false">20*LOG10(SQRT((C251^2+D251^2)/((B251-C251)^2+D251^2)))</f>
        <v>-20.1726766922366</v>
      </c>
      <c r="K251" s="1" t="n">
        <f aca="false">(ATAN2(C251,D251)-ATAN2(B251-C251,-D251))*180/PI()</f>
        <v>-139.32323506049</v>
      </c>
    </row>
    <row r="252" customFormat="false" ht="13.5" hidden="false" customHeight="false" outlineLevel="0" collapsed="false">
      <c r="A252" s="1" t="n">
        <v>402</v>
      </c>
      <c r="B252" s="1" t="n">
        <v>1024</v>
      </c>
      <c r="C252" s="1" t="n">
        <v>-32</v>
      </c>
      <c r="D252" s="1" t="n">
        <v>19</v>
      </c>
      <c r="G252" s="1" t="n">
        <f aca="false">20*LOG10(SQRT(C252^2+D252^2)/B252)</f>
        <v>-28.7915013987916</v>
      </c>
      <c r="H252" s="1" t="n">
        <f aca="false">ATAN2(C252,D252)*180/PI()</f>
        <v>149.300277449186</v>
      </c>
      <c r="J252" s="1" t="n">
        <f aca="false">20*LOG10(SQRT((C252^2+D252^2)/((B252-C252)^2+D252^2)))</f>
        <v>-29.0601863323625</v>
      </c>
      <c r="K252" s="1" t="n">
        <f aca="false">(ATAN2(C252,D252)-ATAN2(B252-C252,-D252))*180/PI()</f>
        <v>150.331056200668</v>
      </c>
    </row>
    <row r="253" customFormat="false" ht="13.5" hidden="false" customHeight="false" outlineLevel="0" collapsed="false">
      <c r="A253" s="1" t="n">
        <v>404</v>
      </c>
      <c r="B253" s="1" t="n">
        <v>1024</v>
      </c>
      <c r="C253" s="1" t="n">
        <v>-74</v>
      </c>
      <c r="D253" s="1" t="n">
        <v>9</v>
      </c>
      <c r="G253" s="1" t="n">
        <f aca="false">20*LOG10(SQRT(C253^2+D253^2)/B253)</f>
        <v>-22.7575951649424</v>
      </c>
      <c r="H253" s="1" t="n">
        <f aca="false">ATAN2(C253,D253)*180/PI()</f>
        <v>173.06565109873</v>
      </c>
      <c r="J253" s="1" t="n">
        <f aca="false">20*LOG10(SQRT((C253^2+D253^2)/((B253-C253)^2+D253^2)))</f>
        <v>-23.3639346107601</v>
      </c>
      <c r="K253" s="1" t="n">
        <f aca="false">(ATAN2(C253,D253)-ATAN2(B253-C253,-D253))*180/PI()</f>
        <v>173.53527811842</v>
      </c>
    </row>
    <row r="254" customFormat="false" ht="13.5" hidden="false" customHeight="false" outlineLevel="0" collapsed="false">
      <c r="A254" s="1" t="n">
        <v>406</v>
      </c>
      <c r="B254" s="1" t="n">
        <v>1024</v>
      </c>
      <c r="C254" s="1" t="n">
        <v>12</v>
      </c>
      <c r="D254" s="1" t="n">
        <v>-129</v>
      </c>
      <c r="G254" s="1" t="n">
        <f aca="false">20*LOG10(SQRT(C254^2+D254^2)/B254)</f>
        <v>-17.9567856769559</v>
      </c>
      <c r="H254" s="1" t="n">
        <f aca="false">ATAN2(C254,D254)*180/PI()</f>
        <v>-84.6854543300553</v>
      </c>
      <c r="J254" s="1" t="n">
        <f aca="false">20*LOG10(SQRT((C254^2+D254^2)/((B254-C254)^2+D254^2)))</f>
        <v>-17.9243967887633</v>
      </c>
      <c r="K254" s="1" t="n">
        <f aca="false">(ATAN2(C254,D254)-ATAN2(B254-C254,-D254))*180/PI()</f>
        <v>-91.9497914487774</v>
      </c>
    </row>
    <row r="255" customFormat="false" ht="13.5" hidden="false" customHeight="false" outlineLevel="0" collapsed="false">
      <c r="A255" s="1" t="n">
        <v>408</v>
      </c>
      <c r="B255" s="1" t="n">
        <v>1024</v>
      </c>
      <c r="C255" s="1" t="n">
        <v>-106</v>
      </c>
      <c r="D255" s="1" t="n">
        <v>-39</v>
      </c>
      <c r="G255" s="1" t="n">
        <f aca="false">20*LOG10(SQRT(C255^2+D255^2)/B255)</f>
        <v>-19.1485135775263</v>
      </c>
      <c r="H255" s="1" t="n">
        <f aca="false">ATAN2(C255,D255)*180/PI()</f>
        <v>-159.800193378566</v>
      </c>
      <c r="J255" s="1" t="n">
        <f aca="false">20*LOG10(SQRT((C255^2+D255^2)/((B255-C255)^2+D255^2)))</f>
        <v>-20.0092534044575</v>
      </c>
      <c r="K255" s="1" t="n">
        <f aca="false">(ATAN2(C255,D255)-ATAN2(B255-C255,-D255))*180/PI()</f>
        <v>-161.776873732814</v>
      </c>
    </row>
    <row r="256" customFormat="false" ht="13.5" hidden="false" customHeight="false" outlineLevel="0" collapsed="false">
      <c r="A256" s="1" t="n">
        <v>410</v>
      </c>
      <c r="B256" s="1" t="n">
        <v>1024</v>
      </c>
      <c r="C256" s="1" t="n">
        <v>-95</v>
      </c>
      <c r="D256" s="1" t="n">
        <v>-13</v>
      </c>
      <c r="G256" s="1" t="n">
        <f aca="false">20*LOG10(SQRT(C256^2+D256^2)/B256)</f>
        <v>-20.5709541386533</v>
      </c>
      <c r="H256" s="1" t="n">
        <f aca="false">ATAN2(C256,D256)*180/PI()</f>
        <v>-172.207921921782</v>
      </c>
      <c r="J256" s="1" t="n">
        <f aca="false">20*LOG10(SQRT((C256^2+D256^2)/((B256-C256)^2+D256^2)))</f>
        <v>-21.3421428496707</v>
      </c>
      <c r="K256" s="1" t="n">
        <f aca="false">(ATAN2(C256,D256)-ATAN2(B256-C256,-D256))*180/PI()</f>
        <v>-172.873526592584</v>
      </c>
    </row>
    <row r="257" customFormat="false" ht="13.5" hidden="false" customHeight="false" outlineLevel="0" collapsed="false">
      <c r="A257" s="1" t="n">
        <v>412</v>
      </c>
      <c r="B257" s="1" t="n">
        <v>1024</v>
      </c>
      <c r="C257" s="1" t="n">
        <v>-126</v>
      </c>
      <c r="D257" s="1" t="n">
        <v>-36</v>
      </c>
      <c r="G257" s="1" t="n">
        <f aca="false">20*LOG10(SQRT(C257^2+D257^2)/B257)</f>
        <v>-17.8577903347222</v>
      </c>
      <c r="H257" s="1" t="n">
        <f aca="false">ATAN2(C257,D257)*180/PI()</f>
        <v>-164.054604099077</v>
      </c>
      <c r="J257" s="1" t="n">
        <f aca="false">20*LOG10(SQRT((C257^2+D257^2)/((B257-C257)^2+D257^2)))</f>
        <v>-18.8700018467665</v>
      </c>
      <c r="K257" s="1" t="n">
        <f aca="false">(ATAN2(C257,D257)-ATAN2(B257-C257,-D257))*180/PI()</f>
        <v>-165.84762556515</v>
      </c>
    </row>
    <row r="258" customFormat="false" ht="13.5" hidden="false" customHeight="false" outlineLevel="0" collapsed="false">
      <c r="A258" s="1" t="n">
        <v>414</v>
      </c>
      <c r="B258" s="1" t="n">
        <v>1024</v>
      </c>
      <c r="C258" s="1" t="n">
        <v>-108</v>
      </c>
      <c r="D258" s="1" t="n">
        <v>-82</v>
      </c>
      <c r="G258" s="1" t="n">
        <f aca="false">20*LOG10(SQRT(C258^2+D258^2)/B258)</f>
        <v>-17.5606541820135</v>
      </c>
      <c r="H258" s="1" t="n">
        <f aca="false">ATAN2(C258,D258)*180/PI()</f>
        <v>-142.792078078218</v>
      </c>
      <c r="J258" s="1" t="n">
        <f aca="false">20*LOG10(SQRT((C258^2+D258^2)/((B258-C258)^2+D258^2)))</f>
        <v>-18.4543126848182</v>
      </c>
      <c r="K258" s="1" t="n">
        <f aca="false">(ATAN2(C258,D258)-ATAN2(B258-C258,-D258))*180/PI()</f>
        <v>-146.935242388886</v>
      </c>
    </row>
    <row r="259" customFormat="false" ht="13.5" hidden="false" customHeight="false" outlineLevel="0" collapsed="false">
      <c r="A259" s="1" t="n">
        <v>416</v>
      </c>
      <c r="B259" s="1" t="n">
        <v>1024</v>
      </c>
      <c r="C259" s="1" t="n">
        <v>-119</v>
      </c>
      <c r="D259" s="1" t="n">
        <v>-66</v>
      </c>
      <c r="G259" s="1" t="n">
        <f aca="false">20*LOG10(SQRT(C259^2+D259^2)/B259)</f>
        <v>-17.5302928671029</v>
      </c>
      <c r="H259" s="1" t="n">
        <f aca="false">ATAN2(C259,D259)*180/PI()</f>
        <v>-150.986292239098</v>
      </c>
      <c r="J259" s="1" t="n">
        <f aca="false">20*LOG10(SQRT((C259^2+D259^2)/((B259-C259)^2+D259^2)))</f>
        <v>-18.499674627387</v>
      </c>
      <c r="K259" s="1" t="n">
        <f aca="false">(ATAN2(C259,D259)-ATAN2(B259-C259,-D259))*180/PI()</f>
        <v>-154.291040284972</v>
      </c>
    </row>
    <row r="260" customFormat="false" ht="13.5" hidden="false" customHeight="false" outlineLevel="0" collapsed="false">
      <c r="A260" s="1" t="n">
        <v>418</v>
      </c>
      <c r="B260" s="1" t="n">
        <v>1024</v>
      </c>
      <c r="C260" s="1" t="n">
        <v>-84</v>
      </c>
      <c r="D260" s="1" t="n">
        <v>-124</v>
      </c>
      <c r="G260" s="1" t="n">
        <f aca="false">20*LOG10(SQRT(C260^2+D260^2)/B260)</f>
        <v>-16.6973191699306</v>
      </c>
      <c r="H260" s="1" t="n">
        <f aca="false">ATAN2(C260,D260)*180/PI()</f>
        <v>-124.114472945341</v>
      </c>
      <c r="J260" s="1" t="n">
        <f aca="false">20*LOG10(SQRT((C260^2+D260^2)/((B260-C260)^2+D260^2)))</f>
        <v>-17.4361710781748</v>
      </c>
      <c r="K260" s="1" t="n">
        <f aca="false">(ATAN2(C260,D260)-ATAN2(B260-C260,-D260))*180/PI()</f>
        <v>-130.500065457908</v>
      </c>
    </row>
    <row r="261" customFormat="false" ht="13.5" hidden="false" customHeight="false" outlineLevel="0" collapsed="false">
      <c r="A261" s="1" t="n">
        <v>420</v>
      </c>
      <c r="B261" s="1" t="n">
        <v>1024</v>
      </c>
      <c r="C261" s="1" t="n">
        <v>-41</v>
      </c>
      <c r="D261" s="1" t="n">
        <v>-149</v>
      </c>
      <c r="G261" s="1" t="n">
        <f aca="false">20*LOG10(SQRT(C261^2+D261^2)/B261)</f>
        <v>-16.4252921927318</v>
      </c>
      <c r="H261" s="1" t="n">
        <f aca="false">ATAN2(C261,D261)*180/PI()</f>
        <v>-105.385188353654</v>
      </c>
      <c r="J261" s="1" t="n">
        <f aca="false">20*LOG10(SQRT((C261^2+D261^2)/((B261-C261)^2+D261^2)))</f>
        <v>-16.8504715337266</v>
      </c>
      <c r="K261" s="1" t="n">
        <f aca="false">(ATAN2(C261,D261)-ATAN2(B261-C261,-D261))*180/PI()</f>
        <v>-113.349522213306</v>
      </c>
    </row>
    <row r="262" customFormat="false" ht="13.5" hidden="false" customHeight="false" outlineLevel="0" collapsed="false">
      <c r="A262" s="1" t="n">
        <v>422</v>
      </c>
      <c r="B262" s="1" t="n">
        <v>1024</v>
      </c>
      <c r="C262" s="1" t="n">
        <v>-74</v>
      </c>
      <c r="D262" s="1" t="n">
        <v>-136</v>
      </c>
      <c r="G262" s="1" t="n">
        <f aca="false">20*LOG10(SQRT(C262^2+D262^2)/B262)</f>
        <v>-16.4089564425518</v>
      </c>
      <c r="H262" s="1" t="n">
        <f aca="false">ATAN2(C262,D262)*180/PI()</f>
        <v>-118.55139187296</v>
      </c>
      <c r="J262" s="1" t="n">
        <f aca="false">20*LOG10(SQRT((C262^2+D262^2)/((B262-C262)^2+D262^2)))</f>
        <v>-17.0811262891108</v>
      </c>
      <c r="K262" s="1" t="n">
        <f aca="false">(ATAN2(C262,D262)-ATAN2(B262-C262,-D262))*180/PI()</f>
        <v>-125.612175312098</v>
      </c>
    </row>
    <row r="263" customFormat="false" ht="13.5" hidden="false" customHeight="false" outlineLevel="0" collapsed="false">
      <c r="A263" s="1" t="n">
        <v>424</v>
      </c>
      <c r="B263" s="1" t="n">
        <v>1024</v>
      </c>
      <c r="C263" s="1" t="n">
        <v>114</v>
      </c>
      <c r="D263" s="1" t="n">
        <v>-96</v>
      </c>
      <c r="G263" s="1" t="n">
        <f aca="false">20*LOG10(SQRT(C263^2+D263^2)/B263)</f>
        <v>-16.7401224847909</v>
      </c>
      <c r="H263" s="1" t="n">
        <f aca="false">ATAN2(C263,D263)*180/PI()</f>
        <v>-40.1009075462122</v>
      </c>
      <c r="J263" s="1" t="n">
        <f aca="false">20*LOG10(SQRT((C263^2+D263^2)/((B263-C263)^2+D263^2)))</f>
        <v>-15.7630172527952</v>
      </c>
      <c r="K263" s="1" t="n">
        <f aca="false">(ATAN2(C263,D263)-ATAN2(B263-C263,-D263))*180/PI()</f>
        <v>-46.1230231658766</v>
      </c>
    </row>
    <row r="264" customFormat="false" ht="13.5" hidden="false" customHeight="false" outlineLevel="0" collapsed="false">
      <c r="A264" s="1" t="n">
        <v>426</v>
      </c>
      <c r="B264" s="1" t="n">
        <v>1024</v>
      </c>
      <c r="C264" s="1" t="n">
        <v>-3</v>
      </c>
      <c r="D264" s="1" t="n">
        <v>-172</v>
      </c>
      <c r="G264" s="1" t="n">
        <f aca="false">20*LOG10(SQRT(C264^2+D264^2)/B264)</f>
        <v>-15.4941091914287</v>
      </c>
      <c r="H264" s="1" t="n">
        <f aca="false">ATAN2(C264,D264)*180/PI()</f>
        <v>-90.9992436702573</v>
      </c>
      <c r="J264" s="1" t="n">
        <f aca="false">20*LOG10(SQRT((C264^2+D264^2)/((B264-C264)^2+D264^2)))</f>
        <v>-15.6396567049313</v>
      </c>
      <c r="K264" s="1" t="n">
        <f aca="false">(ATAN2(C264,D264)-ATAN2(B264-C264,-D264))*180/PI()</f>
        <v>-100.506794618109</v>
      </c>
    </row>
    <row r="265" customFormat="false" ht="13.5" hidden="false" customHeight="false" outlineLevel="0" collapsed="false">
      <c r="A265" s="1" t="n">
        <v>428</v>
      </c>
      <c r="B265" s="1" t="n">
        <v>1024</v>
      </c>
      <c r="C265" s="1" t="n">
        <v>-97</v>
      </c>
      <c r="D265" s="1" t="n">
        <v>61</v>
      </c>
      <c r="G265" s="1" t="n">
        <f aca="false">20*LOG10(SQRT(C265^2+D265^2)/B265)</f>
        <v>-19.0233518719014</v>
      </c>
      <c r="H265" s="1" t="n">
        <f aca="false">ATAN2(C265,D265)*180/PI()</f>
        <v>147.835609486401</v>
      </c>
      <c r="J265" s="1" t="n">
        <f aca="false">20*LOG10(SQRT((C265^2+D265^2)/((B265-C265)^2+D265^2)))</f>
        <v>-19.8223057460171</v>
      </c>
      <c r="K265" s="1" t="n">
        <f aca="false">(ATAN2(C265,D265)-ATAN2(B265-C265,-D265))*180/PI()</f>
        <v>150.950327576941</v>
      </c>
    </row>
    <row r="266" customFormat="false" ht="13.5" hidden="false" customHeight="false" outlineLevel="0" collapsed="false">
      <c r="A266" s="1" t="n">
        <v>430</v>
      </c>
      <c r="B266" s="1" t="n">
        <v>1024</v>
      </c>
      <c r="C266" s="1" t="n">
        <v>110</v>
      </c>
      <c r="D266" s="1" t="n">
        <v>-101</v>
      </c>
      <c r="G266" s="1" t="n">
        <f aca="false">20*LOG10(SQRT(C266^2+D266^2)/B266)</f>
        <v>-16.7227557557924</v>
      </c>
      <c r="H266" s="1" t="n">
        <f aca="false">ATAN2(C266,D266)*180/PI()</f>
        <v>-42.5575846893429</v>
      </c>
      <c r="J266" s="1" t="n">
        <f aca="false">20*LOG10(SQRT((C266^2+D266^2)/((B266-C266)^2+D266^2)))</f>
        <v>-15.7883909581639</v>
      </c>
      <c r="K266" s="1" t="n">
        <f aca="false">(ATAN2(C266,D266)-ATAN2(B266-C266,-D266))*180/PI()</f>
        <v>-48.8633728249327</v>
      </c>
    </row>
    <row r="267" customFormat="false" ht="13.5" hidden="false" customHeight="false" outlineLevel="0" collapsed="false">
      <c r="A267" s="1" t="n">
        <v>432</v>
      </c>
      <c r="B267" s="1" t="n">
        <v>1024</v>
      </c>
      <c r="C267" s="1" t="n">
        <v>-21</v>
      </c>
      <c r="D267" s="1" t="n">
        <v>-322</v>
      </c>
      <c r="G267" s="1" t="n">
        <f aca="false">20*LOG10(SQRT(C267^2+D267^2)/B267)</f>
        <v>-10.0304489886478</v>
      </c>
      <c r="H267" s="1" t="n">
        <f aca="false">ATAN2(C267,D267)*180/PI()</f>
        <v>-93.7313969991604</v>
      </c>
      <c r="J267" s="1" t="n">
        <f aca="false">20*LOG10(SQRT((C267^2+D267^2)/((B267-C267)^2+D267^2)))</f>
        <v>-10.6007048373963</v>
      </c>
      <c r="K267" s="1" t="n">
        <f aca="false">(ATAN2(C267,D267)-ATAN2(B267-C267,-D267))*180/PI()</f>
        <v>-110.857239977386</v>
      </c>
    </row>
    <row r="268" customFormat="false" ht="13.5" hidden="false" customHeight="false" outlineLevel="0" collapsed="false">
      <c r="A268" s="1" t="n">
        <v>434</v>
      </c>
      <c r="B268" s="1" t="n">
        <v>1024</v>
      </c>
      <c r="C268" s="1" t="n">
        <v>85</v>
      </c>
      <c r="D268" s="1" t="n">
        <v>-305</v>
      </c>
      <c r="G268" s="1" t="n">
        <f aca="false">20*LOG10(SQRT(C268^2+D268^2)/B268)</f>
        <v>-10.195155319874</v>
      </c>
      <c r="H268" s="1" t="n">
        <f aca="false">ATAN2(C268,D268)*180/PI()</f>
        <v>-74.4274564031897</v>
      </c>
      <c r="J268" s="1" t="n">
        <f aca="false">20*LOG10(SQRT((C268^2+D268^2)/((B268-C268)^2+D268^2)))</f>
        <v>-9.87807080386227</v>
      </c>
      <c r="K268" s="1" t="n">
        <f aca="false">(ATAN2(C268,D268)-ATAN2(B268-C268,-D268))*180/PI()</f>
        <v>-92.4219594792345</v>
      </c>
    </row>
    <row r="269" customFormat="false" ht="13.5" hidden="false" customHeight="false" outlineLevel="0" collapsed="false">
      <c r="A269" s="1" t="n">
        <v>436</v>
      </c>
      <c r="B269" s="1" t="n">
        <v>1024</v>
      </c>
      <c r="C269" s="1" t="n">
        <v>-88</v>
      </c>
      <c r="D269" s="1" t="n">
        <v>-180</v>
      </c>
      <c r="G269" s="1" t="n">
        <f aca="false">20*LOG10(SQRT(C269^2+D269^2)/B269)</f>
        <v>-14.1697926930909</v>
      </c>
      <c r="H269" s="1" t="n">
        <f aca="false">ATAN2(C269,D269)*180/PI()</f>
        <v>-116.053495310491</v>
      </c>
      <c r="J269" s="1" t="n">
        <f aca="false">20*LOG10(SQRT((C269^2+D269^2)/((B269-C269)^2+D269^2)))</f>
        <v>-14.9982181261777</v>
      </c>
      <c r="K269" s="1" t="n">
        <f aca="false">(ATAN2(C269,D269)-ATAN2(B269-C269,-D269))*180/PI()</f>
        <v>-125.248238473711</v>
      </c>
    </row>
    <row r="270" customFormat="false" ht="13.5" hidden="false" customHeight="false" outlineLevel="0" collapsed="false">
      <c r="A270" s="1" t="n">
        <v>438</v>
      </c>
      <c r="B270" s="1" t="n">
        <v>1024</v>
      </c>
      <c r="C270" s="1" t="n">
        <v>-84</v>
      </c>
      <c r="D270" s="1" t="n">
        <v>-160</v>
      </c>
      <c r="G270" s="1" t="n">
        <f aca="false">20*LOG10(SQRT(C270^2+D270^2)/B270)</f>
        <v>-15.0663692590763</v>
      </c>
      <c r="H270" s="1" t="n">
        <f aca="false">ATAN2(C270,D270)*180/PI()</f>
        <v>-117.699472808055</v>
      </c>
      <c r="J270" s="1" t="n">
        <f aca="false">20*LOG10(SQRT((C270^2+D270^2)/((B270-C270)^2+D270^2)))</f>
        <v>-15.8407957737034</v>
      </c>
      <c r="K270" s="1" t="n">
        <f aca="false">(ATAN2(C270,D270)-ATAN2(B270-C270,-D270))*180/PI()</f>
        <v>-125.916430749312</v>
      </c>
    </row>
    <row r="271" customFormat="false" ht="13.5" hidden="false" customHeight="false" outlineLevel="0" collapsed="false">
      <c r="A271" s="1" t="n">
        <v>440</v>
      </c>
      <c r="B271" s="1" t="n">
        <v>1024</v>
      </c>
      <c r="C271" s="1" t="n">
        <v>77</v>
      </c>
      <c r="D271" s="1" t="n">
        <v>-41</v>
      </c>
      <c r="G271" s="1" t="n">
        <f aca="false">20*LOG10(SQRT(C271^2+D271^2)/B271)</f>
        <v>-21.3921525650905</v>
      </c>
      <c r="H271" s="1" t="n">
        <f aca="false">ATAN2(C271,D271)*180/PI()</f>
        <v>-28.0338518914638</v>
      </c>
      <c r="J271" s="1" t="n">
        <f aca="false">20*LOG10(SQRT((C271^2+D271^2)/((B271-C271)^2+D271^2)))</f>
        <v>-20.7212859109736</v>
      </c>
      <c r="K271" s="1" t="n">
        <f aca="false">(ATAN2(C271,D271)-ATAN2(B271-C271,-D271))*180/PI()</f>
        <v>-30.5129024252545</v>
      </c>
    </row>
    <row r="272" customFormat="false" ht="13.5" hidden="false" customHeight="false" outlineLevel="0" collapsed="false">
      <c r="A272" s="1" t="n">
        <v>442</v>
      </c>
      <c r="B272" s="1" t="n">
        <v>1024</v>
      </c>
      <c r="C272" s="1" t="n">
        <v>-74</v>
      </c>
      <c r="D272" s="1" t="n">
        <v>-189</v>
      </c>
      <c r="G272" s="1" t="n">
        <f aca="false">20*LOG10(SQRT(C272^2+D272^2)/B272)</f>
        <v>-14.0573432178249</v>
      </c>
      <c r="H272" s="1" t="n">
        <f aca="false">ATAN2(C272,D272)*180/PI()</f>
        <v>-111.382051708552</v>
      </c>
      <c r="J272" s="1" t="n">
        <f aca="false">20*LOG10(SQRT((C272^2+D272^2)/((B272-C272)^2+D272^2)))</f>
        <v>-14.7901991057197</v>
      </c>
      <c r="K272" s="1" t="n">
        <f aca="false">(ATAN2(C272,D272)-ATAN2(B272-C272,-D272))*180/PI()</f>
        <v>-121.148731104325</v>
      </c>
    </row>
    <row r="273" customFormat="false" ht="13.5" hidden="false" customHeight="false" outlineLevel="0" collapsed="false">
      <c r="A273" s="1" t="n">
        <v>444</v>
      </c>
      <c r="B273" s="1" t="n">
        <v>1024</v>
      </c>
      <c r="C273" s="1" t="n">
        <v>57</v>
      </c>
      <c r="D273" s="1" t="n">
        <v>-96</v>
      </c>
      <c r="G273" s="1" t="n">
        <f aca="false">20*LOG10(SQRT(C273^2+D273^2)/B273)</f>
        <v>-19.2490763043983</v>
      </c>
      <c r="H273" s="1" t="n">
        <f aca="false">ATAN2(C273,D273)*180/PI()</f>
        <v>-59.3002774491856</v>
      </c>
      <c r="J273" s="1" t="n">
        <f aca="false">20*LOG10(SQRT((C273^2+D273^2)/((B273-C273)^2+D273^2)))</f>
        <v>-18.7942000639806</v>
      </c>
      <c r="K273" s="1" t="n">
        <f aca="false">(ATAN2(C273,D273)-ATAN2(B273-C273,-D273))*180/PI()</f>
        <v>-64.969802555976</v>
      </c>
    </row>
    <row r="274" customFormat="false" ht="13.5" hidden="false" customHeight="false" outlineLevel="0" collapsed="false">
      <c r="A274" s="1" t="n">
        <v>446</v>
      </c>
      <c r="B274" s="1" t="n">
        <v>1024</v>
      </c>
      <c r="C274" s="1" t="n">
        <v>63</v>
      </c>
      <c r="D274" s="1" t="n">
        <v>-30</v>
      </c>
      <c r="G274" s="1" t="n">
        <f aca="false">20*LOG10(SQRT(C274^2+D274^2)/B274)</f>
        <v>-23.3316013873373</v>
      </c>
      <c r="H274" s="1" t="n">
        <f aca="false">ATAN2(C274,D274)*180/PI()</f>
        <v>-25.4633450618716</v>
      </c>
      <c r="J274" s="1" t="n">
        <f aca="false">20*LOG10(SQRT((C274^2+D274^2)/((B274-C274)^2+D274^2)))</f>
        <v>-22.7843002820723</v>
      </c>
      <c r="K274" s="1" t="n">
        <f aca="false">(ATAN2(C274,D274)-ATAN2(B274-C274,-D274))*180/PI()</f>
        <v>-27.2513943297404</v>
      </c>
    </row>
    <row r="275" customFormat="false" ht="13.5" hidden="false" customHeight="false" outlineLevel="0" collapsed="false">
      <c r="A275" s="1" t="n">
        <v>448</v>
      </c>
      <c r="B275" s="1" t="n">
        <v>1024</v>
      </c>
      <c r="C275" s="1" t="n">
        <v>71</v>
      </c>
      <c r="D275" s="1" t="n">
        <v>-61</v>
      </c>
      <c r="G275" s="1" t="n">
        <f aca="false">20*LOG10(SQRT(C275^2+D275^2)/B275)</f>
        <v>-20.7799666443747</v>
      </c>
      <c r="H275" s="1" t="n">
        <f aca="false">ATAN2(C275,D275)*180/PI()</f>
        <v>-40.6676860168115</v>
      </c>
      <c r="J275" s="1" t="n">
        <f aca="false">20*LOG10(SQRT((C275^2+D275^2)/((B275-C275)^2+D275^2)))</f>
        <v>-20.1735825420064</v>
      </c>
      <c r="K275" s="1" t="n">
        <f aca="false">(ATAN2(C275,D275)-ATAN2(B275-C275,-D275))*180/PI()</f>
        <v>-44.3301006019666</v>
      </c>
    </row>
    <row r="276" customFormat="false" ht="13.5" hidden="false" customHeight="false" outlineLevel="0" collapsed="false">
      <c r="A276" s="1" t="n">
        <v>450</v>
      </c>
      <c r="B276" s="1" t="n">
        <v>1024</v>
      </c>
      <c r="C276" s="1" t="n">
        <v>-108</v>
      </c>
      <c r="D276" s="1" t="n">
        <v>-182</v>
      </c>
      <c r="G276" s="1" t="n">
        <f aca="false">20*LOG10(SQRT(C276^2+D276^2)/B276)</f>
        <v>-13.694382437431</v>
      </c>
      <c r="H276" s="1" t="n">
        <f aca="false">ATAN2(C276,D276)*180/PI()</f>
        <v>-120.685173089595</v>
      </c>
      <c r="J276" s="1" t="n">
        <f aca="false">20*LOG10(SQRT((C276^2+D276^2)/((B276-C276)^2+D276^2)))</f>
        <v>-14.6761477922046</v>
      </c>
      <c r="K276" s="1" t="n">
        <f aca="false">(ATAN2(C276,D276)-ATAN2(B276-C276,-D276))*180/PI()</f>
        <v>-129.818873839408</v>
      </c>
    </row>
    <row r="277" customFormat="false" ht="13.5" hidden="false" customHeight="false" outlineLevel="0" collapsed="false">
      <c r="A277" s="1" t="n">
        <v>452</v>
      </c>
      <c r="B277" s="1" t="n">
        <v>1024</v>
      </c>
      <c r="C277" s="1" t="n">
        <v>-117</v>
      </c>
      <c r="D277" s="1" t="n">
        <v>-194</v>
      </c>
      <c r="G277" s="1" t="n">
        <f aca="false">20*LOG10(SQRT(C277^2+D277^2)/B277)</f>
        <v>-13.1027095523699</v>
      </c>
      <c r="H277" s="1" t="n">
        <f aca="false">ATAN2(C277,D277)*180/PI()</f>
        <v>-121.093875414011</v>
      </c>
      <c r="J277" s="1" t="n">
        <f aca="false">20*LOG10(SQRT((C277^2+D277^2)/((B277-C277)^2+D277^2)))</f>
        <v>-14.1661927162936</v>
      </c>
      <c r="K277" s="1" t="n">
        <f aca="false">(ATAN2(C277,D277)-ATAN2(B277-C277,-D277))*180/PI()</f>
        <v>-130.743384872075</v>
      </c>
    </row>
    <row r="278" customFormat="false" ht="13.5" hidden="false" customHeight="false" outlineLevel="0" collapsed="false">
      <c r="A278" s="1" t="n">
        <v>454</v>
      </c>
      <c r="B278" s="1" t="n">
        <v>1024</v>
      </c>
      <c r="C278" s="1" t="n">
        <v>92</v>
      </c>
      <c r="D278" s="1" t="n">
        <v>-282</v>
      </c>
      <c r="G278" s="1" t="n">
        <f aca="false">20*LOG10(SQRT(C278^2+D278^2)/B278)</f>
        <v>-10.7617646714249</v>
      </c>
      <c r="H278" s="1" t="n">
        <f aca="false">ATAN2(C278,D278)*180/PI()</f>
        <v>-71.9315437021589</v>
      </c>
      <c r="J278" s="1" t="n">
        <f aca="false">20*LOG10(SQRT((C278^2+D278^2)/((B278-C278)^2+D278^2)))</f>
        <v>-10.3245268715721</v>
      </c>
      <c r="K278" s="1" t="n">
        <f aca="false">(ATAN2(C278,D278)-ATAN2(B278-C278,-D278))*180/PI()</f>
        <v>-88.7660521653137</v>
      </c>
    </row>
    <row r="279" customFormat="false" ht="13.5" hidden="false" customHeight="false" outlineLevel="0" collapsed="false">
      <c r="A279" s="1" t="n">
        <v>456</v>
      </c>
      <c r="B279" s="1" t="n">
        <v>1024</v>
      </c>
      <c r="C279" s="1" t="n">
        <v>-124</v>
      </c>
      <c r="D279" s="1" t="n">
        <v>80</v>
      </c>
      <c r="G279" s="1" t="n">
        <f aca="false">20*LOG10(SQRT(C279^2+D279^2)/B279)</f>
        <v>-16.8262180542036</v>
      </c>
      <c r="H279" s="1" t="n">
        <f aca="false">ATAN2(C279,D279)*180/PI()</f>
        <v>147.171458208588</v>
      </c>
      <c r="J279" s="1" t="n">
        <f aca="false">20*LOG10(SQRT((C279^2+D279^2)/((B279-C279)^2+D279^2)))</f>
        <v>-17.8400958296029</v>
      </c>
      <c r="K279" s="1" t="n">
        <f aca="false">(ATAN2(C279,D279)-ATAN2(B279-C279,-D279))*180/PI()</f>
        <v>151.157751052248</v>
      </c>
    </row>
    <row r="280" customFormat="false" ht="13.5" hidden="false" customHeight="false" outlineLevel="0" collapsed="false">
      <c r="A280" s="1" t="n">
        <v>458</v>
      </c>
      <c r="B280" s="1" t="n">
        <v>1024</v>
      </c>
      <c r="C280" s="1" t="n">
        <v>38</v>
      </c>
      <c r="D280" s="1" t="n">
        <v>120</v>
      </c>
      <c r="G280" s="1" t="n">
        <f aca="false">20*LOG10(SQRT(C280^2+D280^2)/B280)</f>
        <v>-18.2073507954737</v>
      </c>
      <c r="H280" s="1" t="n">
        <f aca="false">ATAN2(C280,D280)*180/PI()</f>
        <v>72.4287412216776</v>
      </c>
      <c r="J280" s="1" t="n">
        <f aca="false">20*LOG10(SQRT((C280^2+D280^2)/((B280-C280)^2+D280^2)))</f>
        <v>-17.9427451661802</v>
      </c>
      <c r="K280" s="1" t="n">
        <f aca="false">(ATAN2(C280,D280)-ATAN2(B280-C280,-D280))*180/PI()</f>
        <v>79.3677329660719</v>
      </c>
    </row>
    <row r="281" customFormat="false" ht="13.5" hidden="false" customHeight="false" outlineLevel="0" collapsed="false">
      <c r="A281" s="1" t="n">
        <v>460</v>
      </c>
      <c r="B281" s="1" t="n">
        <v>1024</v>
      </c>
      <c r="C281" s="1" t="n">
        <v>-90</v>
      </c>
      <c r="D281" s="1" t="n">
        <v>128</v>
      </c>
      <c r="G281" s="1" t="n">
        <f aca="false">20*LOG10(SQRT(C281^2+D281^2)/B281)</f>
        <v>-16.3171754245247</v>
      </c>
      <c r="H281" s="1" t="n">
        <f aca="false">ATAN2(C281,D281)*180/PI()</f>
        <v>125.112011184422</v>
      </c>
      <c r="J281" s="1" t="n">
        <f aca="false">20*LOG10(SQRT((C281^2+D281^2)/((B281-C281)^2+D281^2)))</f>
        <v>-17.1058417731465</v>
      </c>
      <c r="K281" s="1" t="n">
        <f aca="false">(ATAN2(C281,D281)-ATAN2(B281-C281,-D281))*180/PI()</f>
        <v>131.666623794748</v>
      </c>
    </row>
    <row r="282" customFormat="false" ht="13.5" hidden="false" customHeight="false" outlineLevel="0" collapsed="false">
      <c r="A282" s="1" t="n">
        <v>462</v>
      </c>
      <c r="B282" s="1" t="n">
        <v>1024</v>
      </c>
      <c r="C282" s="1" t="n">
        <v>24</v>
      </c>
      <c r="D282" s="1" t="n">
        <v>102</v>
      </c>
      <c r="G282" s="1" t="n">
        <f aca="false">20*LOG10(SQRT(C282^2+D282^2)/B282)</f>
        <v>-19.7999757316555</v>
      </c>
      <c r="H282" s="1" t="n">
        <f aca="false">ATAN2(C282,D282)*180/PI()</f>
        <v>76.7594800848128</v>
      </c>
      <c r="J282" s="1" t="n">
        <f aca="false">20*LOG10(SQRT((C282^2+D282^2)/((B282-C282)^2+D282^2)))</f>
        <v>-19.6389271672703</v>
      </c>
      <c r="K282" s="1" t="n">
        <f aca="false">(ATAN2(C282,D282)-ATAN2(B282-C282,-D282))*180/PI()</f>
        <v>82.5835076009579</v>
      </c>
    </row>
    <row r="283" customFormat="false" ht="13.5" hidden="false" customHeight="false" outlineLevel="0" collapsed="false">
      <c r="A283" s="1" t="n">
        <v>464</v>
      </c>
      <c r="B283" s="1" t="n">
        <v>1024</v>
      </c>
      <c r="C283" s="1" t="n">
        <v>-48</v>
      </c>
      <c r="D283" s="1" t="n">
        <v>-343</v>
      </c>
      <c r="G283" s="1" t="n">
        <f aca="false">20*LOG10(SQRT(C283^2+D283^2)/B283)</f>
        <v>-9.41588799223768</v>
      </c>
      <c r="H283" s="1" t="n">
        <f aca="false">ATAN2(C283,D283)*180/PI()</f>
        <v>-97.9663337284486</v>
      </c>
      <c r="J283" s="1" t="n">
        <f aca="false">20*LOG10(SQRT((C283^2+D283^2)/((B283-C283)^2+D283^2)))</f>
        <v>-10.2370825381992</v>
      </c>
      <c r="K283" s="1" t="n">
        <f aca="false">(ATAN2(C283,D283)-ATAN2(B283-C283,-D283))*180/PI()</f>
        <v>-115.709066016263</v>
      </c>
    </row>
    <row r="284" customFormat="false" ht="13.5" hidden="false" customHeight="false" outlineLevel="0" collapsed="false">
      <c r="A284" s="1" t="n">
        <v>466</v>
      </c>
      <c r="B284" s="1" t="n">
        <v>1024</v>
      </c>
      <c r="C284" s="1" t="n">
        <v>16</v>
      </c>
      <c r="D284" s="1" t="n">
        <v>-333</v>
      </c>
      <c r="G284" s="1" t="n">
        <f aca="false">20*LOG10(SQRT(C284^2+D284^2)/B284)</f>
        <v>-9.74709983097984</v>
      </c>
      <c r="H284" s="1" t="n">
        <f aca="false">ATAN2(C284,D284)*180/PI()</f>
        <v>-87.2491652041188</v>
      </c>
      <c r="J284" s="1" t="n">
        <f aca="false">20*LOG10(SQRT((C284^2+D284^2)/((B284-C284)^2+D284^2)))</f>
        <v>-10.0601587382695</v>
      </c>
      <c r="K284" s="1" t="n">
        <f aca="false">(ATAN2(C284,D284)-ATAN2(B284-C284,-D284))*180/PI()</f>
        <v>-105.530506407091</v>
      </c>
    </row>
    <row r="285" customFormat="false" ht="13.5" hidden="false" customHeight="false" outlineLevel="0" collapsed="false">
      <c r="A285" s="1" t="n">
        <v>468</v>
      </c>
      <c r="B285" s="1" t="n">
        <v>1024</v>
      </c>
      <c r="C285" s="1" t="n">
        <v>-213</v>
      </c>
      <c r="D285" s="1" t="n">
        <v>110</v>
      </c>
      <c r="G285" s="1" t="n">
        <f aca="false">20*LOG10(SQRT(C285^2+D285^2)/B285)</f>
        <v>-12.6116627310191</v>
      </c>
      <c r="H285" s="1" t="n">
        <f aca="false">ATAN2(C285,D285)*180/PI()</f>
        <v>152.686725581703</v>
      </c>
      <c r="J285" s="1" t="n">
        <f aca="false">20*LOG10(SQRT((C285^2+D285^2)/((B285-C285)^2+D285^2)))</f>
        <v>-14.2872648906693</v>
      </c>
      <c r="K285" s="1" t="n">
        <f aca="false">(ATAN2(C285,D285)-ATAN2(B285-C285,-D285))*180/PI()</f>
        <v>157.768375889966</v>
      </c>
    </row>
    <row r="286" customFormat="false" ht="13.5" hidden="false" customHeight="false" outlineLevel="0" collapsed="false">
      <c r="A286" s="1" t="n">
        <v>470</v>
      </c>
      <c r="B286" s="1" t="n">
        <v>1024</v>
      </c>
      <c r="C286" s="1" t="n">
        <v>106</v>
      </c>
      <c r="D286" s="1" t="n">
        <v>-23</v>
      </c>
      <c r="G286" s="1" t="n">
        <f aca="false">20*LOG10(SQRT(C286^2+D286^2)/B286)</f>
        <v>-19.5000798176758</v>
      </c>
      <c r="H286" s="1" t="n">
        <f aca="false">ATAN2(C286,D286)*180/PI()</f>
        <v>-12.2423311988744</v>
      </c>
      <c r="J286" s="1" t="n">
        <f aca="false">20*LOG10(SQRT((C286^2+D286^2)/((B286-C286)^2+D286^2)))</f>
        <v>-18.5536596342021</v>
      </c>
      <c r="K286" s="1" t="n">
        <f aca="false">(ATAN2(C286,D286)-ATAN2(B286-C286,-D286))*180/PI()</f>
        <v>-13.6775461147407</v>
      </c>
    </row>
    <row r="287" customFormat="false" ht="13.5" hidden="false" customHeight="false" outlineLevel="0" collapsed="false">
      <c r="A287" s="1" t="n">
        <v>472</v>
      </c>
      <c r="B287" s="1" t="n">
        <v>1024</v>
      </c>
      <c r="C287" s="1" t="n">
        <v>-146</v>
      </c>
      <c r="D287" s="1" t="n">
        <v>82</v>
      </c>
      <c r="G287" s="1" t="n">
        <f aca="false">20*LOG10(SQRT(C287^2+D287^2)/B287)</f>
        <v>-15.72821903985</v>
      </c>
      <c r="H287" s="1" t="n">
        <f aca="false">ATAN2(C287,D287)*180/PI()</f>
        <v>150.679524122419</v>
      </c>
      <c r="J287" s="1" t="n">
        <f aca="false">20*LOG10(SQRT((C287^2+D287^2)/((B287-C287)^2+D287^2)))</f>
        <v>-16.9072173489566</v>
      </c>
      <c r="K287" s="1" t="n">
        <f aca="false">(ATAN2(C287,D287)-ATAN2(B287-C287,-D287))*180/PI()</f>
        <v>154.688570230613</v>
      </c>
    </row>
    <row r="288" customFormat="false" ht="13.5" hidden="false" customHeight="false" outlineLevel="0" collapsed="false">
      <c r="A288" s="1" t="n">
        <v>474</v>
      </c>
      <c r="B288" s="1" t="n">
        <v>1024</v>
      </c>
      <c r="C288" s="1" t="n">
        <v>-123</v>
      </c>
      <c r="D288" s="1" t="n">
        <v>152</v>
      </c>
      <c r="G288" s="1" t="n">
        <f aca="false">20*LOG10(SQRT(C288^2+D288^2)/B288)</f>
        <v>-14.3816153646572</v>
      </c>
      <c r="H288" s="1" t="n">
        <f aca="false">ATAN2(C288,D288)*180/PI()</f>
        <v>128.980148731351</v>
      </c>
      <c r="J288" s="1" t="n">
        <f aca="false">20*LOG10(SQRT((C288^2+D288^2)/((B288-C288)^2+D288^2)))</f>
        <v>-15.4424910395009</v>
      </c>
      <c r="K288" s="1" t="n">
        <f aca="false">(ATAN2(C288,D288)-ATAN2(B288-C288,-D288))*180/PI()</f>
        <v>136.528979047099</v>
      </c>
    </row>
    <row r="289" customFormat="false" ht="13.5" hidden="false" customHeight="false" outlineLevel="0" collapsed="false">
      <c r="A289" s="1" t="n">
        <v>476</v>
      </c>
      <c r="B289" s="1" t="n">
        <v>1024</v>
      </c>
      <c r="C289" s="1" t="n">
        <v>114</v>
      </c>
      <c r="D289" s="1" t="n">
        <v>-67</v>
      </c>
      <c r="G289" s="1" t="n">
        <f aca="false">20*LOG10(SQRT(C289^2+D289^2)/B289)</f>
        <v>-17.7793427663436</v>
      </c>
      <c r="H289" s="1" t="n">
        <f aca="false">ATAN2(C289,D289)*180/PI()</f>
        <v>-30.4435756799257</v>
      </c>
      <c r="J289" s="1" t="n">
        <f aca="false">20*LOG10(SQRT((C289^2+D289^2)/((B289-C289)^2+D289^2)))</f>
        <v>-16.7776503213122</v>
      </c>
      <c r="K289" s="1" t="n">
        <f aca="false">(ATAN2(C289,D289)-ATAN2(B289-C289,-D289))*180/PI()</f>
        <v>-34.6544582731478</v>
      </c>
    </row>
    <row r="290" customFormat="false" ht="13.5" hidden="false" customHeight="false" outlineLevel="0" collapsed="false">
      <c r="A290" s="1" t="n">
        <v>478</v>
      </c>
      <c r="B290" s="1" t="n">
        <v>1024</v>
      </c>
      <c r="C290" s="1" t="n">
        <v>141</v>
      </c>
      <c r="D290" s="1" t="n">
        <v>110</v>
      </c>
      <c r="G290" s="1" t="n">
        <f aca="false">20*LOG10(SQRT(C290^2+D290^2)/B290)</f>
        <v>-15.1570787389155</v>
      </c>
      <c r="H290" s="1" t="n">
        <f aca="false">ATAN2(C290,D290)*180/PI()</f>
        <v>37.9592834129954</v>
      </c>
      <c r="J290" s="1" t="n">
        <f aca="false">20*LOG10(SQRT((C290^2+D290^2)/((B290-C290)^2+D290^2)))</f>
        <v>-13.9371742459481</v>
      </c>
      <c r="K290" s="1" t="n">
        <f aca="false">(ATAN2(C290,D290)-ATAN2(B290-C290,-D290))*180/PI()</f>
        <v>45.0603400004642</v>
      </c>
    </row>
    <row r="291" customFormat="false" ht="13.5" hidden="false" customHeight="false" outlineLevel="0" collapsed="false">
      <c r="A291" s="1" t="n">
        <v>480</v>
      </c>
      <c r="B291" s="1" t="n">
        <v>1024</v>
      </c>
      <c r="C291" s="1" t="n">
        <v>-43</v>
      </c>
      <c r="D291" s="1" t="n">
        <v>-348</v>
      </c>
      <c r="G291" s="1" t="n">
        <f aca="false">20*LOG10(SQRT(C291^2+D291^2)/B291)</f>
        <v>-9.30860783478164</v>
      </c>
      <c r="H291" s="1" t="n">
        <f aca="false">ATAN2(C291,D291)*180/PI()</f>
        <v>-97.0439470297969</v>
      </c>
      <c r="J291" s="1" t="n">
        <f aca="false">20*LOG10(SQRT((C291^2+D291^2)/((B291-C291)^2+D291^2)))</f>
        <v>-10.1049110864302</v>
      </c>
      <c r="K291" s="1" t="n">
        <f aca="false">(ATAN2(C291,D291)-ATAN2(B291-C291,-D291))*180/PI()</f>
        <v>-115.107584362084</v>
      </c>
    </row>
    <row r="292" customFormat="false" ht="13.5" hidden="false" customHeight="false" outlineLevel="0" collapsed="false">
      <c r="A292" s="1" t="n">
        <v>482</v>
      </c>
      <c r="B292" s="1" t="n">
        <v>1024</v>
      </c>
      <c r="C292" s="1" t="n">
        <v>-169</v>
      </c>
      <c r="D292" s="1" t="n">
        <v>-297</v>
      </c>
      <c r="G292" s="1" t="n">
        <f aca="false">20*LOG10(SQRT(C292^2+D292^2)/B292)</f>
        <v>-9.53268633071456</v>
      </c>
      <c r="H292" s="1" t="n">
        <f aca="false">ATAN2(C292,D292)*180/PI()</f>
        <v>-119.640896330325</v>
      </c>
      <c r="J292" s="1" t="n">
        <f aca="false">20*LOG10(SQRT((C292^2+D292^2)/((B292-C292)^2+D292^2)))</f>
        <v>-11.1206480341174</v>
      </c>
      <c r="K292" s="1" t="n">
        <f aca="false">(ATAN2(C292,D292)-ATAN2(B292-C292,-D292))*180/PI()</f>
        <v>-133.620623955944</v>
      </c>
    </row>
    <row r="293" customFormat="false" ht="13.5" hidden="false" customHeight="false" outlineLevel="0" collapsed="false">
      <c r="A293" s="1" t="n">
        <v>484</v>
      </c>
      <c r="B293" s="1" t="n">
        <v>1024</v>
      </c>
      <c r="C293" s="1" t="n">
        <v>98</v>
      </c>
      <c r="D293" s="1" t="n">
        <v>124</v>
      </c>
      <c r="G293" s="1" t="n">
        <f aca="false">20*LOG10(SQRT(C293^2+D293^2)/B293)</f>
        <v>-16.2300747924151</v>
      </c>
      <c r="H293" s="1" t="n">
        <f aca="false">ATAN2(C293,D293)*180/PI()</f>
        <v>51.6798860632226</v>
      </c>
      <c r="J293" s="1" t="n">
        <f aca="false">20*LOG10(SQRT((C293^2+D293^2)/((B293-C293)^2+D293^2)))</f>
        <v>-15.4334817732808</v>
      </c>
      <c r="K293" s="1" t="n">
        <f aca="false">(ATAN2(C293,D293)-ATAN2(B293-C293,-D293))*180/PI()</f>
        <v>59.3069502966594</v>
      </c>
    </row>
    <row r="294" customFormat="false" ht="13.5" hidden="false" customHeight="false" outlineLevel="0" collapsed="false">
      <c r="A294" s="1" t="n">
        <v>486</v>
      </c>
      <c r="B294" s="1" t="n">
        <v>1024</v>
      </c>
      <c r="C294" s="1" t="n">
        <v>122</v>
      </c>
      <c r="D294" s="1" t="n">
        <v>-331</v>
      </c>
      <c r="G294" s="1" t="n">
        <f aca="false">20*LOG10(SQRT(C294^2+D294^2)/B294)</f>
        <v>-9.25622461238443</v>
      </c>
      <c r="H294" s="1" t="n">
        <f aca="false">ATAN2(C294,D294)*180/PI()</f>
        <v>-69.7671193201775</v>
      </c>
      <c r="J294" s="1" t="n">
        <f aca="false">20*LOG10(SQRT((C294^2+D294^2)/((B294-C294)^2+D294^2)))</f>
        <v>-8.70301878654566</v>
      </c>
      <c r="K294" s="1" t="n">
        <f aca="false">(ATAN2(C294,D294)-ATAN2(B294-C294,-D294))*180/PI()</f>
        <v>-89.9183527580582</v>
      </c>
    </row>
    <row r="295" customFormat="false" ht="13.5" hidden="false" customHeight="false" outlineLevel="0" collapsed="false">
      <c r="A295" s="1" t="n">
        <v>488</v>
      </c>
      <c r="B295" s="1" t="n">
        <v>1024</v>
      </c>
      <c r="C295" s="1" t="n">
        <v>-65</v>
      </c>
      <c r="D295" s="1" t="n">
        <v>-383</v>
      </c>
      <c r="G295" s="1" t="n">
        <f aca="false">20*LOG10(SQRT(C295^2+D295^2)/B295)</f>
        <v>-8.41870382975755</v>
      </c>
      <c r="H295" s="1" t="n">
        <f aca="false">ATAN2(C295,D295)*180/PI()</f>
        <v>-99.6320510626209</v>
      </c>
      <c r="J295" s="1" t="n">
        <f aca="false">20*LOG10(SQRT((C295^2+D295^2)/((B295-C295)^2+D295^2)))</f>
        <v>-9.45973537617086</v>
      </c>
      <c r="K295" s="1" t="n">
        <f aca="false">(ATAN2(C295,D295)-ATAN2(B295-C295,-D295))*180/PI()</f>
        <v>-119.008763494359</v>
      </c>
    </row>
    <row r="296" customFormat="false" ht="13.5" hidden="false" customHeight="false" outlineLevel="0" collapsed="false">
      <c r="A296" s="1" t="n">
        <v>490</v>
      </c>
      <c r="B296" s="1" t="n">
        <v>1024</v>
      </c>
      <c r="C296" s="1" t="n">
        <v>-216</v>
      </c>
      <c r="D296" s="1" t="n">
        <v>-49</v>
      </c>
      <c r="G296" s="1" t="n">
        <f aca="false">20*LOG10(SQRT(C296^2+D296^2)/B296)</f>
        <v>-13.2989892716064</v>
      </c>
      <c r="H296" s="1" t="n">
        <f aca="false">ATAN2(C296,D296)*180/PI()</f>
        <v>-167.218666004537</v>
      </c>
      <c r="J296" s="1" t="n">
        <f aca="false">20*LOG10(SQRT((C296^2+D296^2)/((B296-C296)^2+D296^2)))</f>
        <v>-14.9682001672679</v>
      </c>
      <c r="K296" s="1" t="n">
        <f aca="false">(ATAN2(C296,D296)-ATAN2(B296-C296,-D296))*180/PI()</f>
        <v>-169.481596037325</v>
      </c>
    </row>
    <row r="297" customFormat="false" ht="13.5" hidden="false" customHeight="false" outlineLevel="0" collapsed="false">
      <c r="A297" s="1" t="n">
        <v>492</v>
      </c>
      <c r="B297" s="1" t="n">
        <v>1024</v>
      </c>
      <c r="C297" s="1" t="n">
        <v>70</v>
      </c>
      <c r="D297" s="1" t="n">
        <v>-391</v>
      </c>
      <c r="G297" s="1" t="n">
        <f aca="false">20*LOG10(SQRT(C297^2+D297^2)/B297)</f>
        <v>-8.2254520903211</v>
      </c>
      <c r="H297" s="1" t="n">
        <f aca="false">ATAN2(C297,D297)*180/PI()</f>
        <v>-79.8499717435345</v>
      </c>
      <c r="J297" s="1" t="n">
        <f aca="false">20*LOG10(SQRT((C297^2+D297^2)/((B297-C297)^2+D297^2)))</f>
        <v>-8.28477334607595</v>
      </c>
      <c r="K297" s="1" t="n">
        <f aca="false">(ATAN2(C297,D297)-ATAN2(B297-C297,-D297))*180/PI()</f>
        <v>-102.136402359655</v>
      </c>
    </row>
    <row r="298" customFormat="false" ht="13.5" hidden="false" customHeight="false" outlineLevel="0" collapsed="false">
      <c r="A298" s="1" t="n">
        <v>494</v>
      </c>
      <c r="B298" s="1" t="n">
        <v>1024</v>
      </c>
      <c r="C298" s="1" t="n">
        <v>111</v>
      </c>
      <c r="D298" s="1" t="n">
        <v>-331</v>
      </c>
      <c r="G298" s="1" t="n">
        <f aca="false">20*LOG10(SQRT(C298^2+D298^2)/B298)</f>
        <v>-9.34660341196027</v>
      </c>
      <c r="H298" s="1" t="n">
        <f aca="false">ATAN2(C298,D298)*180/PI()</f>
        <v>-71.4612545886105</v>
      </c>
      <c r="J298" s="1" t="n">
        <f aca="false">20*LOG10(SQRT((C298^2+D298^2)/((B298-C298)^2+D298^2)))</f>
        <v>-8.88631987452665</v>
      </c>
      <c r="K298" s="1" t="n">
        <f aca="false">(ATAN2(C298,D298)-ATAN2(B298-C298,-D298))*180/PI()</f>
        <v>-91.3889152252368</v>
      </c>
    </row>
    <row r="299" customFormat="false" ht="13.5" hidden="false" customHeight="false" outlineLevel="0" collapsed="false">
      <c r="A299" s="1" t="n">
        <v>496</v>
      </c>
      <c r="B299" s="1" t="n">
        <v>1024</v>
      </c>
      <c r="C299" s="1" t="n">
        <v>-22</v>
      </c>
      <c r="D299" s="1" t="n">
        <v>-388</v>
      </c>
      <c r="G299" s="1" t="n">
        <f aca="false">20*LOG10(SQRT(C299^2+D299^2)/B299)</f>
        <v>-8.41542442024914</v>
      </c>
      <c r="H299" s="1" t="n">
        <f aca="false">ATAN2(C299,D299)*180/PI()</f>
        <v>-93.2452549038902</v>
      </c>
      <c r="J299" s="1" t="n">
        <f aca="false">20*LOG10(SQRT((C299^2+D299^2)/((B299-C299)^2+D299^2)))</f>
        <v>-9.15993261470262</v>
      </c>
      <c r="K299" s="1" t="n">
        <f aca="false">(ATAN2(C299,D299)-ATAN2(B299-C299,-D299))*180/PI()</f>
        <v>-113.59693081569</v>
      </c>
    </row>
    <row r="300" customFormat="false" ht="13.5" hidden="false" customHeight="false" outlineLevel="0" collapsed="false">
      <c r="A300" s="1" t="n">
        <v>498</v>
      </c>
      <c r="B300" s="1" t="n">
        <v>1024</v>
      </c>
      <c r="C300" s="1" t="n">
        <v>125</v>
      </c>
      <c r="D300" s="1" t="n">
        <v>-347</v>
      </c>
      <c r="G300" s="1" t="n">
        <f aca="false">20*LOG10(SQRT(C300^2+D300^2)/B300)</f>
        <v>-8.86952444858372</v>
      </c>
      <c r="H300" s="1" t="n">
        <f aca="false">ATAN2(C300,D300)*180/PI()</f>
        <v>-70.1894306294103</v>
      </c>
      <c r="J300" s="1" t="n">
        <f aca="false">20*LOG10(SQRT((C300^2+D300^2)/((B300-C300)^2+D300^2)))</f>
        <v>-8.34185887757314</v>
      </c>
      <c r="K300" s="1" t="n">
        <f aca="false">(ATAN2(C300,D300)-ATAN2(B300-C300,-D300))*180/PI()</f>
        <v>-91.2952423580039</v>
      </c>
    </row>
    <row r="301" customFormat="false" ht="13.5" hidden="false" customHeight="false" outlineLevel="0" collapsed="false">
      <c r="A301" s="1" t="n">
        <v>500</v>
      </c>
      <c r="B301" s="1" t="n">
        <v>1024</v>
      </c>
      <c r="C301" s="1" t="n">
        <v>-92</v>
      </c>
      <c r="D301" s="1" t="n">
        <v>150</v>
      </c>
      <c r="G301" s="1" t="n">
        <f aca="false">20*LOG10(SQRT(C301^2+D301^2)/B301)</f>
        <v>-15.2974285449498</v>
      </c>
      <c r="H301" s="1" t="n">
        <f aca="false">ATAN2(C301,D301)*180/PI()</f>
        <v>121.522177246759</v>
      </c>
      <c r="J301" s="1" t="n">
        <f aca="false">20*LOG10(SQRT((C301^2+D301^2)/((B301-C301)^2+D301^2)))</f>
        <v>-16.1224712434407</v>
      </c>
      <c r="K301" s="1" t="n">
        <f aca="false">(ATAN2(C301,D301)-ATAN2(B301-C301,-D301))*180/PI()</f>
        <v>129.177344303592</v>
      </c>
    </row>
    <row r="302" customFormat="false" ht="13.5" hidden="false" customHeight="false" outlineLevel="0" collapsed="false">
      <c r="A302" s="1" t="n">
        <v>502</v>
      </c>
      <c r="B302" s="1" t="n">
        <v>1024</v>
      </c>
      <c r="C302" s="1" t="n">
        <v>158</v>
      </c>
      <c r="D302" s="1" t="n">
        <v>-170</v>
      </c>
      <c r="G302" s="1" t="n">
        <f aca="false">20*LOG10(SQRT(C302^2+D302^2)/B302)</f>
        <v>-12.8930131181973</v>
      </c>
      <c r="H302" s="1" t="n">
        <f aca="false">ATAN2(C302,D302)*180/PI()</f>
        <v>-47.0952525646239</v>
      </c>
      <c r="J302" s="1" t="n">
        <f aca="false">20*LOG10(SQRT((C302^2+D302^2)/((B302-C302)^2+D302^2)))</f>
        <v>-11.6015856842539</v>
      </c>
      <c r="K302" s="1" t="n">
        <f aca="false">(ATAN2(C302,D302)-ATAN2(B302-C302,-D302))*180/PI()</f>
        <v>-58.2014675699473</v>
      </c>
    </row>
    <row r="303" customFormat="false" ht="13.5" hidden="false" customHeight="false" outlineLevel="0" collapsed="false">
      <c r="A303" s="1" t="n">
        <v>504</v>
      </c>
      <c r="B303" s="1" t="n">
        <v>1024</v>
      </c>
      <c r="C303" s="1" t="n">
        <v>-169</v>
      </c>
      <c r="D303" s="1" t="n">
        <v>232</v>
      </c>
      <c r="G303" s="1" t="n">
        <f aca="false">20*LOG10(SQRT(C303^2+D303^2)/B303)</f>
        <v>-11.0475176724075</v>
      </c>
      <c r="H303" s="1" t="n">
        <f aca="false">ATAN2(C303,D303)*180/PI()</f>
        <v>126.07140189553</v>
      </c>
      <c r="J303" s="1" t="n">
        <f aca="false">20*LOG10(SQRT((C303^2+D303^2)/((B303-C303)^2+D303^2)))</f>
        <v>-12.5355381353424</v>
      </c>
      <c r="K303" s="1" t="n">
        <f aca="false">(ATAN2(C303,D303)-ATAN2(B303-C303,-D303))*180/PI()</f>
        <v>137.076228213032</v>
      </c>
    </row>
    <row r="304" customFormat="false" ht="13.5" hidden="false" customHeight="false" outlineLevel="0" collapsed="false">
      <c r="A304" s="1" t="n">
        <v>506</v>
      </c>
      <c r="B304" s="1" t="n">
        <v>1024</v>
      </c>
      <c r="C304" s="1" t="n">
        <v>-247</v>
      </c>
      <c r="D304" s="1" t="n">
        <v>-173</v>
      </c>
      <c r="G304" s="1" t="n">
        <f aca="false">20*LOG10(SQRT(C304^2+D304^2)/B304)</f>
        <v>-10.6185451474675</v>
      </c>
      <c r="H304" s="1" t="n">
        <f aca="false">ATAN2(C304,D304)*180/PI()</f>
        <v>-144.992414526216</v>
      </c>
      <c r="J304" s="1" t="n">
        <f aca="false">20*LOG10(SQRT((C304^2+D304^2)/((B304-C304)^2+D304^2)))</f>
        <v>-12.5751817602644</v>
      </c>
      <c r="K304" s="1" t="n">
        <f aca="false">(ATAN2(C304,D304)-ATAN2(B304-C304,-D304))*180/PI()</f>
        <v>-152.743498509302</v>
      </c>
    </row>
    <row r="305" customFormat="false" ht="13.5" hidden="false" customHeight="false" outlineLevel="0" collapsed="false">
      <c r="A305" s="1" t="n">
        <v>508</v>
      </c>
      <c r="B305" s="1" t="n">
        <v>1024</v>
      </c>
      <c r="C305" s="1" t="n">
        <v>22</v>
      </c>
      <c r="D305" s="1" t="n">
        <v>-381</v>
      </c>
      <c r="G305" s="1" t="n">
        <f aca="false">20*LOG10(SQRT(C305^2+D305^2)/B305)</f>
        <v>-8.57304333410908</v>
      </c>
      <c r="H305" s="1" t="n">
        <f aca="false">ATAN2(C305,D305)*180/PI()</f>
        <v>-86.695251954126</v>
      </c>
      <c r="J305" s="1" t="n">
        <f aca="false">20*LOG10(SQRT((C305^2+D305^2)/((B305-C305)^2+D305^2)))</f>
        <v>-8.97086810390334</v>
      </c>
      <c r="K305" s="1" t="n">
        <f aca="false">(ATAN2(C305,D305)-ATAN2(B305-C305,-D305))*180/PI()</f>
        <v>-107.514033921408</v>
      </c>
    </row>
    <row r="306" customFormat="false" ht="13.5" hidden="false" customHeight="false" outlineLevel="0" collapsed="false">
      <c r="A306" s="1" t="n">
        <v>510</v>
      </c>
      <c r="B306" s="1" t="n">
        <v>1024</v>
      </c>
      <c r="C306" s="1" t="n">
        <v>-306</v>
      </c>
      <c r="D306" s="1" t="n">
        <v>-22</v>
      </c>
      <c r="G306" s="1" t="n">
        <f aca="false">20*LOG10(SQRT(C306^2+D306^2)/B306)</f>
        <v>-10.4691799477564</v>
      </c>
      <c r="H306" s="1" t="n">
        <f aca="false">ATAN2(C306,D306)*180/PI()</f>
        <v>-175.887771155282</v>
      </c>
      <c r="J306" s="1" t="n">
        <f aca="false">20*LOG10(SQRT((C306^2+D306^2)/((B306-C306)^2+D306^2)))</f>
        <v>-12.7414017725664</v>
      </c>
      <c r="K306" s="1" t="n">
        <f aca="false">(ATAN2(C306,D306)-ATAN2(B306-C306,-D306))*180/PI()</f>
        <v>-176.835434465828</v>
      </c>
    </row>
    <row r="307" customFormat="false" ht="13.5" hidden="false" customHeight="false" outlineLevel="0" collapsed="false">
      <c r="A307" s="1" t="n">
        <v>512</v>
      </c>
      <c r="B307" s="1" t="n">
        <v>1024</v>
      </c>
      <c r="C307" s="1" t="n">
        <v>-306</v>
      </c>
      <c r="D307" s="1" t="n">
        <v>-12</v>
      </c>
      <c r="G307" s="1" t="n">
        <f aca="false">20*LOG10(SQRT(C307^2+D307^2)/B307)</f>
        <v>-10.4848968487679</v>
      </c>
      <c r="H307" s="1" t="n">
        <f aca="false">ATAN2(C307,D307)*180/PI()</f>
        <v>-177.754257434105</v>
      </c>
      <c r="J307" s="1" t="n">
        <f aca="false">20*LOG10(SQRT((C307^2+D307^2)/((B307-C307)^2+D307^2)))</f>
        <v>-12.7562840649647</v>
      </c>
      <c r="K307" s="1" t="n">
        <f aca="false">(ATAN2(C307,D307)-ATAN2(B307-C307,-D307))*180/PI()</f>
        <v>-178.271197808592</v>
      </c>
    </row>
    <row r="308" customFormat="false" ht="13.5" hidden="false" customHeight="false" outlineLevel="0" collapsed="false">
      <c r="A308" s="1" t="n">
        <v>514</v>
      </c>
      <c r="B308" s="1" t="n">
        <v>1024</v>
      </c>
      <c r="C308" s="1" t="n">
        <v>135</v>
      </c>
      <c r="D308" s="1" t="n">
        <v>-178</v>
      </c>
      <c r="G308" s="1" t="n">
        <f aca="false">20*LOG10(SQRT(C308^2+D308^2)/B308)</f>
        <v>-13.2242104505311</v>
      </c>
      <c r="H308" s="1" t="n">
        <f aca="false">ATAN2(C308,D308)*180/PI()</f>
        <v>-52.822339264822</v>
      </c>
      <c r="J308" s="1" t="n">
        <f aca="false">20*LOG10(SQRT((C308^2+D308^2)/((B308-C308)^2+D308^2)))</f>
        <v>-12.1669559099943</v>
      </c>
      <c r="K308" s="1" t="n">
        <f aca="false">(ATAN2(C308,D308)-ATAN2(B308-C308,-D308))*180/PI()</f>
        <v>-64.1446653747106</v>
      </c>
    </row>
    <row r="309" customFormat="false" ht="13.5" hidden="false" customHeight="false" outlineLevel="0" collapsed="false">
      <c r="A309" s="1" t="n">
        <v>516</v>
      </c>
      <c r="B309" s="1" t="n">
        <v>1024</v>
      </c>
      <c r="C309" s="1" t="n">
        <v>-47</v>
      </c>
      <c r="D309" s="1" t="n">
        <v>-240</v>
      </c>
      <c r="G309" s="1" t="n">
        <f aca="false">20*LOG10(SQRT(C309^2+D309^2)/B309)</f>
        <v>-12.438333721635</v>
      </c>
      <c r="H309" s="1" t="n">
        <f aca="false">ATAN2(C309,D309)*180/PI()</f>
        <v>-101.080199224355</v>
      </c>
      <c r="J309" s="1" t="n">
        <f aca="false">20*LOG10(SQRT((C309^2+D309^2)/((B309-C309)^2+D309^2)))</f>
        <v>-13.0409109919838</v>
      </c>
      <c r="K309" s="1" t="n">
        <f aca="false">(ATAN2(C309,D309)-ATAN2(B309-C309,-D309))*180/PI()</f>
        <v>-113.710926386363</v>
      </c>
    </row>
    <row r="310" customFormat="false" ht="13.5" hidden="false" customHeight="false" outlineLevel="0" collapsed="false">
      <c r="A310" s="1" t="n">
        <v>518</v>
      </c>
      <c r="B310" s="1" t="n">
        <v>1024</v>
      </c>
      <c r="C310" s="1" t="n">
        <v>114</v>
      </c>
      <c r="D310" s="1" t="n">
        <v>-193</v>
      </c>
      <c r="G310" s="1" t="n">
        <f aca="false">20*LOG10(SQRT(C310^2+D310^2)/B310)</f>
        <v>-13.1950706271844</v>
      </c>
      <c r="H310" s="1" t="n">
        <f aca="false">ATAN2(C310,D310)*180/PI()</f>
        <v>-59.4307758822126</v>
      </c>
      <c r="J310" s="1" t="n">
        <f aca="false">20*LOG10(SQRT((C310^2+D310^2)/((B310-C310)^2+D310^2)))</f>
        <v>-12.3609844558088</v>
      </c>
      <c r="K310" s="1" t="n">
        <f aca="false">(ATAN2(C310,D310)-ATAN2(B310-C310,-D310))*180/PI()</f>
        <v>-71.4050825152725</v>
      </c>
    </row>
    <row r="311" customFormat="false" ht="13.5" hidden="false" customHeight="false" outlineLevel="0" collapsed="false">
      <c r="A311" s="1" t="n">
        <v>520</v>
      </c>
      <c r="B311" s="1" t="n">
        <v>1024</v>
      </c>
      <c r="C311" s="1" t="n">
        <v>-155</v>
      </c>
      <c r="D311" s="1" t="n">
        <v>-353</v>
      </c>
      <c r="G311" s="1" t="n">
        <f aca="false">20*LOG10(SQRT(C311^2+D311^2)/B311)</f>
        <v>-8.48481747708401</v>
      </c>
      <c r="H311" s="1" t="n">
        <f aca="false">ATAN2(C311,D311)*180/PI()</f>
        <v>-113.705964944157</v>
      </c>
      <c r="J311" s="1" t="n">
        <f aca="false">20*LOG10(SQRT((C311^2+D311^2)/((B311-C311)^2+D311^2)))</f>
        <v>-10.0819412361728</v>
      </c>
      <c r="K311" s="1" t="n">
        <f aca="false">(ATAN2(C311,D311)-ATAN2(B311-C311,-D311))*180/PI()</f>
        <v>-130.373995043439</v>
      </c>
    </row>
    <row r="312" customFormat="false" ht="13.5" hidden="false" customHeight="false" outlineLevel="0" collapsed="false">
      <c r="A312" s="1" t="n">
        <v>522</v>
      </c>
      <c r="B312" s="1" t="n">
        <v>1024</v>
      </c>
      <c r="C312" s="1" t="n">
        <v>-232</v>
      </c>
      <c r="D312" s="1" t="n">
        <v>-113</v>
      </c>
      <c r="G312" s="1" t="n">
        <f aca="false">20*LOG10(SQRT(C312^2+D312^2)/B312)</f>
        <v>-11.971713330755</v>
      </c>
      <c r="H312" s="1" t="n">
        <f aca="false">ATAN2(C312,D312)*180/PI()</f>
        <v>-154.030724016967</v>
      </c>
      <c r="J312" s="1" t="n">
        <f aca="false">20*LOG10(SQRT((C312^2+D312^2)/((B312-C312)^2+D312^2)))</f>
        <v>-13.7805184418811</v>
      </c>
      <c r="K312" s="1" t="n">
        <f aca="false">(ATAN2(C312,D312)-ATAN2(B312-C312,-D312))*180/PI()</f>
        <v>-159.171678524716</v>
      </c>
    </row>
    <row r="313" customFormat="false" ht="13.5" hidden="false" customHeight="false" outlineLevel="0" collapsed="false">
      <c r="A313" s="1" t="n">
        <v>524</v>
      </c>
      <c r="B313" s="1" t="n">
        <v>1024</v>
      </c>
      <c r="C313" s="1" t="n">
        <v>110</v>
      </c>
      <c r="D313" s="1" t="n">
        <v>-198</v>
      </c>
      <c r="G313" s="1" t="n">
        <f aca="false">20*LOG10(SQRT(C313^2+D313^2)/B313)</f>
        <v>-13.1044868637044</v>
      </c>
      <c r="H313" s="1" t="n">
        <f aca="false">ATAN2(C313,D313)*180/PI()</f>
        <v>-60.9453959009229</v>
      </c>
      <c r="J313" s="1" t="n">
        <f aca="false">20*LOG10(SQRT((C313^2+D313^2)/((B313-C313)^2+D313^2)))</f>
        <v>-12.3165824609966</v>
      </c>
      <c r="K313" s="1" t="n">
        <f aca="false">(ATAN2(C313,D313)-ATAN2(B313-C313,-D313))*180/PI()</f>
        <v>-73.1685226948357</v>
      </c>
    </row>
    <row r="314" customFormat="false" ht="13.5" hidden="false" customHeight="false" outlineLevel="0" collapsed="false">
      <c r="A314" s="1" t="n">
        <v>526</v>
      </c>
      <c r="B314" s="1" t="n">
        <v>1024</v>
      </c>
      <c r="C314" s="1" t="n">
        <v>-139</v>
      </c>
      <c r="D314" s="1" t="n">
        <v>-359</v>
      </c>
      <c r="G314" s="1" t="n">
        <f aca="false">20*LOG10(SQRT(C314^2+D314^2)/B314)</f>
        <v>-8.49745848751679</v>
      </c>
      <c r="H314" s="1" t="n">
        <f aca="false">ATAN2(C314,D314)*180/PI()</f>
        <v>-111.165737098957</v>
      </c>
      <c r="J314" s="1" t="n">
        <f aca="false">20*LOG10(SQRT((C314^2+D314^2)/((B314-C314)^2+D314^2)))</f>
        <v>-9.99832933785233</v>
      </c>
      <c r="K314" s="1" t="n">
        <f aca="false">(ATAN2(C314,D314)-ATAN2(B314-C314,-D314))*180/PI()</f>
        <v>-128.320380079335</v>
      </c>
    </row>
    <row r="315" customFormat="false" ht="13.5" hidden="false" customHeight="false" outlineLevel="0" collapsed="false">
      <c r="A315" s="1" t="n">
        <v>528</v>
      </c>
      <c r="B315" s="1" t="n">
        <v>1024</v>
      </c>
      <c r="C315" s="1" t="n">
        <v>-51</v>
      </c>
      <c r="D315" s="1" t="n">
        <v>-230</v>
      </c>
      <c r="G315" s="1" t="n">
        <f aca="false">20*LOG10(SQRT(C315^2+D315^2)/B315)</f>
        <v>-12.7629910510164</v>
      </c>
      <c r="H315" s="1" t="n">
        <f aca="false">ATAN2(C315,D315)*180/PI()</f>
        <v>-102.50242843868</v>
      </c>
      <c r="J315" s="1" t="n">
        <f aca="false">20*LOG10(SQRT((C315^2+D315^2)/((B315-C315)^2+D315^2)))</f>
        <v>-13.3795483063664</v>
      </c>
      <c r="K315" s="1" t="n">
        <f aca="false">(ATAN2(C315,D315)-ATAN2(B315-C315,-D315))*180/PI()</f>
        <v>-114.578984823956</v>
      </c>
    </row>
    <row r="316" customFormat="false" ht="13.5" hidden="false" customHeight="false" outlineLevel="0" collapsed="false">
      <c r="A316" s="1" t="n">
        <v>530</v>
      </c>
      <c r="B316" s="1" t="n">
        <v>1024</v>
      </c>
      <c r="C316" s="1" t="n">
        <v>-200</v>
      </c>
      <c r="D316" s="1" t="n">
        <v>-65</v>
      </c>
      <c r="G316" s="1" t="n">
        <f aca="false">20*LOG10(SQRT(C316^2+D316^2)/B316)</f>
        <v>-13.7493207169786</v>
      </c>
      <c r="H316" s="1" t="n">
        <f aca="false">ATAN2(C316,D316)*180/PI()</f>
        <v>-161.995838394087</v>
      </c>
      <c r="J316" s="1" t="n">
        <f aca="false">20*LOG10(SQRT((C316^2+D316^2)/((B316-C316)^2+D316^2)))</f>
        <v>-15.3111802240733</v>
      </c>
      <c r="K316" s="1" t="n">
        <f aca="false">(ATAN2(C316,D316)-ATAN2(B316-C316,-D316))*180/PI()</f>
        <v>-165.035651048474</v>
      </c>
    </row>
    <row r="317" customFormat="false" ht="13.5" hidden="false" customHeight="false" outlineLevel="0" collapsed="false">
      <c r="A317" s="1" t="n">
        <v>532</v>
      </c>
      <c r="B317" s="1" t="n">
        <v>1024</v>
      </c>
      <c r="C317" s="1" t="n">
        <v>52</v>
      </c>
      <c r="D317" s="1" t="n">
        <v>-207</v>
      </c>
      <c r="G317" s="1" t="n">
        <f aca="false">20*LOG10(SQRT(C317^2+D317^2)/B317)</f>
        <v>-13.6208292954377</v>
      </c>
      <c r="H317" s="1" t="n">
        <f aca="false">ATAN2(C317,D317)*180/PI()</f>
        <v>-75.8986477197432</v>
      </c>
      <c r="J317" s="1" t="n">
        <f aca="false">20*LOG10(SQRT((C317^2+D317^2)/((B317-C317)^2+D317^2)))</f>
        <v>-13.3607860894411</v>
      </c>
      <c r="K317" s="1" t="n">
        <f aca="false">(ATAN2(C317,D317)-ATAN2(B317-C317,-D317))*180/PI()</f>
        <v>-87.9209244059268</v>
      </c>
    </row>
    <row r="318" customFormat="false" ht="13.5" hidden="false" customHeight="false" outlineLevel="0" collapsed="false">
      <c r="A318" s="1" t="n">
        <v>534</v>
      </c>
      <c r="B318" s="1" t="n">
        <v>1024</v>
      </c>
      <c r="C318" s="1" t="n">
        <v>-209</v>
      </c>
      <c r="D318" s="1" t="n">
        <v>-68</v>
      </c>
      <c r="G318" s="1" t="n">
        <f aca="false">20*LOG10(SQRT(C318^2+D318^2)/B318)</f>
        <v>-13.3660782683407</v>
      </c>
      <c r="H318" s="1" t="n">
        <f aca="false">ATAN2(C318,D318)*180/PI()</f>
        <v>-161.97724391848</v>
      </c>
      <c r="J318" s="1" t="n">
        <f aca="false">20*LOG10(SQRT((C318^2+D318^2)/((B318-C318)^2+D318^2)))</f>
        <v>-14.9925298038628</v>
      </c>
      <c r="K318" s="1" t="n">
        <f aca="false">(ATAN2(C318,D318)-ATAN2(B318-C318,-D318))*180/PI()</f>
        <v>-165.133910711261</v>
      </c>
    </row>
    <row r="319" customFormat="false" ht="13.5" hidden="false" customHeight="false" outlineLevel="0" collapsed="false">
      <c r="A319" s="1" t="n">
        <v>536</v>
      </c>
      <c r="B319" s="1" t="n">
        <v>1024</v>
      </c>
      <c r="C319" s="1" t="n">
        <v>-152</v>
      </c>
      <c r="D319" s="1" t="n">
        <v>-34</v>
      </c>
      <c r="G319" s="1" t="n">
        <f aca="false">20*LOG10(SQRT(C319^2+D319^2)/B319)</f>
        <v>-16.3570911674907</v>
      </c>
      <c r="H319" s="1" t="n">
        <f aca="false">ATAN2(C319,D319)*180/PI()</f>
        <v>-167.391393206634</v>
      </c>
      <c r="J319" s="1" t="n">
        <f aca="false">20*LOG10(SQRT((C319^2+D319^2)/((B319-C319)^2+D319^2)))</f>
        <v>-17.5628671276503</v>
      </c>
      <c r="K319" s="1" t="n">
        <f aca="false">(ATAN2(C319,D319)-ATAN2(B319-C319,-D319))*180/PI()</f>
        <v>-169.047442522909</v>
      </c>
    </row>
    <row r="320" customFormat="false" ht="13.5" hidden="false" customHeight="false" outlineLevel="0" collapsed="false">
      <c r="A320" s="1" t="n">
        <v>538</v>
      </c>
      <c r="B320" s="1" t="n">
        <v>1024</v>
      </c>
      <c r="C320" s="1" t="n">
        <v>-184</v>
      </c>
      <c r="D320" s="1" t="n">
        <v>-40</v>
      </c>
      <c r="G320" s="1" t="n">
        <f aca="false">20*LOG10(SQRT(C320^2+D320^2)/B320)</f>
        <v>-14.7091017456731</v>
      </c>
      <c r="H320" s="1" t="n">
        <f aca="false">ATAN2(C320,D320)*180/PI()</f>
        <v>-167.735226272108</v>
      </c>
      <c r="J320" s="1" t="n">
        <f aca="false">20*LOG10(SQRT((C320^2+D320^2)/((B320-C320)^2+D320^2)))</f>
        <v>-16.1492004820161</v>
      </c>
      <c r="K320" s="1" t="n">
        <f aca="false">(ATAN2(C320,D320)-ATAN2(B320-C320,-D320))*180/PI()</f>
        <v>-169.631744575317</v>
      </c>
    </row>
    <row r="321" customFormat="false" ht="13.5" hidden="false" customHeight="false" outlineLevel="0" collapsed="false">
      <c r="A321" s="1" t="n">
        <v>540</v>
      </c>
      <c r="B321" s="1" t="n">
        <v>1024</v>
      </c>
      <c r="C321" s="1" t="n">
        <v>-86</v>
      </c>
      <c r="D321" s="1" t="n">
        <v>16</v>
      </c>
      <c r="G321" s="1" t="n">
        <f aca="false">20*LOG10(SQRT(C321^2+D321^2)/B321)</f>
        <v>-21.3682495192437</v>
      </c>
      <c r="H321" s="1" t="n">
        <f aca="false">ATAN2(C321,D321)*180/PI()</f>
        <v>169.460816271372</v>
      </c>
      <c r="J321" s="1" t="n">
        <f aca="false">20*LOG10(SQRT((C321^2+D321^2)/((B321-C321)^2+D321^2)))</f>
        <v>-22.0696122252988</v>
      </c>
      <c r="K321" s="1" t="n">
        <f aca="false">(ATAN2(C321,D321)-ATAN2(B321-C321,-D321))*180/PI()</f>
        <v>170.286644189079</v>
      </c>
    </row>
    <row r="322" customFormat="false" ht="13.5" hidden="false" customHeight="false" outlineLevel="0" collapsed="false">
      <c r="A322" s="1" t="n">
        <v>542</v>
      </c>
      <c r="B322" s="1" t="n">
        <v>1024</v>
      </c>
      <c r="C322" s="1" t="n">
        <v>-147</v>
      </c>
      <c r="D322" s="1" t="n">
        <v>-5</v>
      </c>
      <c r="G322" s="1" t="n">
        <f aca="false">20*LOG10(SQRT(C322^2+D322^2)/B322)</f>
        <v>-16.85463087908</v>
      </c>
      <c r="H322" s="1" t="n">
        <f aca="false">ATAN2(C322,D322)*180/PI()</f>
        <v>-178.051914993485</v>
      </c>
      <c r="J322" s="1" t="n">
        <f aca="false">20*LOG10(SQRT((C322^2+D322^2)/((B322-C322)^2+D322^2)))</f>
        <v>-18.0198488261036</v>
      </c>
      <c r="K322" s="1" t="n">
        <f aca="false">(ATAN2(C322,D322)-ATAN2(B322-C322,-D322))*180/PI()</f>
        <v>-178.296558167344</v>
      </c>
    </row>
    <row r="323" customFormat="false" ht="13.5" hidden="false" customHeight="false" outlineLevel="0" collapsed="false">
      <c r="A323" s="1" t="n">
        <v>544</v>
      </c>
      <c r="B323" s="1" t="n">
        <v>1024</v>
      </c>
      <c r="C323" s="1" t="n">
        <v>-118</v>
      </c>
      <c r="D323" s="1" t="n">
        <v>262</v>
      </c>
      <c r="G323" s="1" t="n">
        <f aca="false">20*LOG10(SQRT(C323^2+D323^2)/B323)</f>
        <v>-11.0378814823662</v>
      </c>
      <c r="H323" s="1" t="n">
        <f aca="false">ATAN2(C323,D323)*180/PI()</f>
        <v>114.245928681201</v>
      </c>
      <c r="J323" s="1" t="n">
        <f aca="false">20*LOG10(SQRT((C323^2+D323^2)/((B323-C323)^2+D323^2)))</f>
        <v>-12.2079803630787</v>
      </c>
      <c r="K323" s="1" t="n">
        <f aca="false">(ATAN2(C323,D323)-ATAN2(B323-C323,-D323))*180/PI()</f>
        <v>127.167239756318</v>
      </c>
    </row>
    <row r="324" customFormat="false" ht="13.5" hidden="false" customHeight="false" outlineLevel="0" collapsed="false">
      <c r="A324" s="1" t="n">
        <v>546</v>
      </c>
      <c r="B324" s="1" t="n">
        <v>1024</v>
      </c>
      <c r="C324" s="1" t="n">
        <v>7</v>
      </c>
      <c r="D324" s="1" t="n">
        <v>192</v>
      </c>
      <c r="G324" s="1" t="n">
        <f aca="false">20*LOG10(SQRT(C324^2+D324^2)/B324)</f>
        <v>-14.5342057059006</v>
      </c>
      <c r="H324" s="1" t="n">
        <f aca="false">ATAN2(C324,D324)*180/PI()</f>
        <v>87.9120161672767</v>
      </c>
      <c r="J324" s="1" t="n">
        <f aca="false">20*LOG10(SQRT((C324^2+D324^2)/((B324-C324)^2+D324^2)))</f>
        <v>-14.6267216577998</v>
      </c>
      <c r="K324" s="1" t="n">
        <f aca="false">(ATAN2(C324,D324)-ATAN2(B324-C324,-D324))*180/PI()</f>
        <v>98.6030870860403</v>
      </c>
    </row>
    <row r="325" customFormat="false" ht="13.5" hidden="false" customHeight="false" outlineLevel="0" collapsed="false">
      <c r="A325" s="1" t="n">
        <v>548</v>
      </c>
      <c r="B325" s="1" t="n">
        <v>1024</v>
      </c>
      <c r="C325" s="1" t="n">
        <v>-121</v>
      </c>
      <c r="D325" s="1" t="n">
        <v>66</v>
      </c>
      <c r="G325" s="1" t="n">
        <f aca="false">20*LOG10(SQRT(C325^2+D325^2)/B325)</f>
        <v>-17.4191489055394</v>
      </c>
      <c r="H325" s="1" t="n">
        <f aca="false">ATAN2(C325,D325)*180/PI()</f>
        <v>151.389540334035</v>
      </c>
      <c r="J325" s="1" t="n">
        <f aca="false">20*LOG10(SQRT((C325^2+D325^2)/((B325-C325)^2+D325^2)))</f>
        <v>-18.403665416831</v>
      </c>
      <c r="K325" s="1" t="n">
        <f aca="false">(ATAN2(C325,D325)-ATAN2(B325-C325,-D325))*180/PI()</f>
        <v>154.688528655053</v>
      </c>
    </row>
    <row r="326" customFormat="false" ht="13.5" hidden="false" customHeight="false" outlineLevel="0" collapsed="false">
      <c r="A326" s="1" t="n">
        <v>550</v>
      </c>
      <c r="B326" s="1" t="n">
        <v>1024</v>
      </c>
      <c r="C326" s="1" t="n">
        <v>0</v>
      </c>
      <c r="D326" s="1" t="n">
        <v>0</v>
      </c>
      <c r="G326" s="1" t="e">
        <f aca="false">20*LOG10(SQRT(C326^2+D326^2)/B326)</f>
        <v>#VALUE!</v>
      </c>
      <c r="H326" s="1" t="n">
        <f aca="false">ATAN2(C326,D326)*180/PI()</f>
        <v>0</v>
      </c>
      <c r="J326" s="1" t="e">
        <f aca="false">20*LOG10(SQRT((C326^2+D326^2)/((B326-C326)^2+D326^2)))</f>
        <v>#VALUE!</v>
      </c>
      <c r="K326" s="1" t="n">
        <f aca="false">(ATAN2(C326,D326)-ATAN2(B326-C326,-D326))*180/PI()</f>
        <v>0</v>
      </c>
    </row>
    <row r="327" customFormat="false" ht="13.5" hidden="false" customHeight="false" outlineLevel="0" collapsed="false">
      <c r="A327" s="1" t="n">
        <v>552</v>
      </c>
      <c r="B327" s="1" t="n">
        <v>1024</v>
      </c>
      <c r="C327" s="1" t="n">
        <v>0</v>
      </c>
      <c r="D327" s="1" t="n">
        <v>0</v>
      </c>
      <c r="G327" s="1" t="e">
        <f aca="false">20*LOG10(SQRT(C327^2+D327^2)/B327)</f>
        <v>#VALUE!</v>
      </c>
      <c r="H327" s="1" t="n">
        <f aca="false">ATAN2(C327,D327)*180/PI()</f>
        <v>0</v>
      </c>
      <c r="J327" s="1" t="e">
        <f aca="false">20*LOG10(SQRT((C327^2+D327^2)/((B327-C327)^2+D327^2)))</f>
        <v>#VALUE!</v>
      </c>
      <c r="K327" s="1" t="n">
        <f aca="false">(ATAN2(C327,D327)-ATAN2(B327-C327,-D327))*180/PI()</f>
        <v>0</v>
      </c>
    </row>
    <row r="328" customFormat="false" ht="13.5" hidden="false" customHeight="false" outlineLevel="0" collapsed="false">
      <c r="A328" s="1" t="n">
        <v>554</v>
      </c>
      <c r="B328" s="1" t="n">
        <v>1024</v>
      </c>
      <c r="C328" s="1" t="n">
        <v>-104</v>
      </c>
      <c r="D328" s="1" t="n">
        <v>128</v>
      </c>
      <c r="G328" s="1" t="n">
        <f aca="false">20*LOG10(SQRT(C328^2+D328^2)/B328)</f>
        <v>-15.8603100924543</v>
      </c>
      <c r="H328" s="1" t="n">
        <f aca="false">ATAN2(C328,D328)*180/PI()</f>
        <v>129.09385888623</v>
      </c>
      <c r="J328" s="1" t="n">
        <f aca="false">20*LOG10(SQRT((C328^2+D328^2)/((B328-C328)^2+D328^2)))</f>
        <v>-16.7560584001573</v>
      </c>
      <c r="K328" s="1" t="n">
        <f aca="false">(ATAN2(C328,D328)-ATAN2(B328-C328,-D328))*180/PI()</f>
        <v>135.567814854902</v>
      </c>
    </row>
    <row r="329" customFormat="false" ht="13.5" hidden="false" customHeight="false" outlineLevel="0" collapsed="false">
      <c r="A329" s="1" t="n">
        <v>556</v>
      </c>
      <c r="B329" s="1" t="n">
        <v>1024</v>
      </c>
      <c r="C329" s="1" t="n">
        <v>-123</v>
      </c>
      <c r="D329" s="1" t="n">
        <v>202</v>
      </c>
      <c r="G329" s="1" t="n">
        <f aca="false">20*LOG10(SQRT(C329^2+D329^2)/B329)</f>
        <v>-12.7293179968167</v>
      </c>
      <c r="H329" s="1" t="n">
        <f aca="false">ATAN2(C329,D329)*180/PI()</f>
        <v>121.337690320543</v>
      </c>
      <c r="J329" s="1" t="n">
        <f aca="false">20*LOG10(SQRT((C329^2+D329^2)/((B329-C329)^2+D329^2)))</f>
        <v>-13.8472382985048</v>
      </c>
      <c r="K329" s="1" t="n">
        <f aca="false">(ATAN2(C329,D329)-ATAN2(B329-C329,-D329))*180/PI()</f>
        <v>131.325721331117</v>
      </c>
    </row>
    <row r="330" customFormat="false" ht="13.5" hidden="false" customHeight="false" outlineLevel="0" collapsed="false">
      <c r="A330" s="1" t="n">
        <v>558</v>
      </c>
      <c r="B330" s="1" t="n">
        <v>1024</v>
      </c>
      <c r="C330" s="1" t="n">
        <v>13</v>
      </c>
      <c r="D330" s="1" t="n">
        <v>-171</v>
      </c>
      <c r="G330" s="1" t="n">
        <f aca="false">20*LOG10(SQRT(C330^2+D330^2)/B330)</f>
        <v>-15.5210488877255</v>
      </c>
      <c r="H330" s="1" t="n">
        <f aca="false">ATAN2(C330,D330)*180/PI()</f>
        <v>-85.6525430924403</v>
      </c>
      <c r="J330" s="1" t="n">
        <f aca="false">20*LOG10(SQRT((C330^2+D330^2)/((B330-C330)^2+D330^2)))</f>
        <v>-15.532572514961</v>
      </c>
      <c r="K330" s="1" t="n">
        <f aca="false">(ATAN2(C330,D330)-ATAN2(B330-C330,-D330))*180/PI()</f>
        <v>-95.252661522319</v>
      </c>
    </row>
    <row r="331" customFormat="false" ht="13.5" hidden="false" customHeight="false" outlineLevel="0" collapsed="false">
      <c r="A331" s="1" t="n">
        <v>560</v>
      </c>
      <c r="B331" s="1" t="n">
        <v>1024</v>
      </c>
      <c r="C331" s="1" t="n">
        <v>-27</v>
      </c>
      <c r="D331" s="1" t="n">
        <v>-169</v>
      </c>
      <c r="G331" s="1" t="n">
        <f aca="false">20*LOG10(SQRT(C331^2+D331^2)/B331)</f>
        <v>-15.5388054159803</v>
      </c>
      <c r="H331" s="1" t="n">
        <f aca="false">ATAN2(C331,D331)*180/PI()</f>
        <v>-99.0770538009295</v>
      </c>
      <c r="J331" s="1" t="n">
        <f aca="false">20*LOG10(SQRT((C331^2+D331^2)/((B331-C331)^2+D331^2)))</f>
        <v>-15.8757263057077</v>
      </c>
      <c r="K331" s="1" t="n">
        <f aca="false">(ATAN2(C331,D331)-ATAN2(B331-C331,-D331))*180/PI()</f>
        <v>-108.211975118111</v>
      </c>
    </row>
    <row r="332" customFormat="false" ht="13.5" hidden="false" customHeight="false" outlineLevel="0" collapsed="false">
      <c r="A332" s="1" t="n">
        <v>562</v>
      </c>
      <c r="B332" s="1" t="n">
        <v>1024</v>
      </c>
      <c r="C332" s="1" t="n">
        <v>-65</v>
      </c>
      <c r="D332" s="1" t="n">
        <v>158</v>
      </c>
      <c r="G332" s="1" t="n">
        <f aca="false">20*LOG10(SQRT(C332^2+D332^2)/B332)</f>
        <v>-15.5538069674043</v>
      </c>
      <c r="H332" s="1" t="n">
        <f aca="false">ATAN2(C332,D332)*180/PI()</f>
        <v>112.361893798353</v>
      </c>
      <c r="J332" s="1" t="n">
        <f aca="false">20*LOG10(SQRT((C332^2+D332^2)/((B332-C332)^2+D332^2)))</f>
        <v>-16.1788368280785</v>
      </c>
      <c r="K332" s="1" t="n">
        <f aca="false">(ATAN2(C332,D332)-ATAN2(B332-C332,-D332))*180/PI()</f>
        <v>120.617176296697</v>
      </c>
    </row>
    <row r="333" customFormat="false" ht="13.5" hidden="false" customHeight="false" outlineLevel="0" collapsed="false">
      <c r="A333" s="1" t="n">
        <v>564</v>
      </c>
      <c r="B333" s="1" t="n">
        <v>1024</v>
      </c>
      <c r="C333" s="1" t="n">
        <v>0</v>
      </c>
      <c r="D333" s="1" t="n">
        <v>0</v>
      </c>
      <c r="G333" s="1" t="e">
        <f aca="false">20*LOG10(SQRT(C333^2+D333^2)/B333)</f>
        <v>#VALUE!</v>
      </c>
      <c r="H333" s="1" t="n">
        <f aca="false">ATAN2(C333,D333)*180/PI()</f>
        <v>0</v>
      </c>
      <c r="J333" s="1" t="e">
        <f aca="false">20*LOG10(SQRT((C333^2+D333^2)/((B333-C333)^2+D333^2)))</f>
        <v>#VALUE!</v>
      </c>
      <c r="K333" s="1" t="n">
        <f aca="false">(ATAN2(C333,D333)-ATAN2(B333-C333,-D333))*180/PI()</f>
        <v>0</v>
      </c>
    </row>
    <row r="334" customFormat="false" ht="13.5" hidden="false" customHeight="false" outlineLevel="0" collapsed="false">
      <c r="A334" s="1" t="n">
        <v>566</v>
      </c>
      <c r="B334" s="1" t="n">
        <v>1024</v>
      </c>
      <c r="C334" s="1" t="n">
        <v>0</v>
      </c>
      <c r="D334" s="1" t="n">
        <v>0</v>
      </c>
      <c r="G334" s="1" t="e">
        <f aca="false">20*LOG10(SQRT(C334^2+D334^2)/B334)</f>
        <v>#VALUE!</v>
      </c>
      <c r="H334" s="1" t="n">
        <f aca="false">ATAN2(C334,D334)*180/PI()</f>
        <v>0</v>
      </c>
      <c r="J334" s="1" t="e">
        <f aca="false">20*LOG10(SQRT((C334^2+D334^2)/((B334-C334)^2+D334^2)))</f>
        <v>#VALUE!</v>
      </c>
      <c r="K334" s="1" t="n">
        <f aca="false">(ATAN2(C334,D334)-ATAN2(B334-C334,-D334))*180/PI()</f>
        <v>0</v>
      </c>
    </row>
    <row r="335" customFormat="false" ht="13.5" hidden="false" customHeight="false" outlineLevel="0" collapsed="false">
      <c r="A335" s="1" t="n">
        <v>568</v>
      </c>
      <c r="B335" s="1" t="n">
        <v>1024</v>
      </c>
      <c r="C335" s="1" t="n">
        <v>0</v>
      </c>
      <c r="D335" s="1" t="n">
        <v>0</v>
      </c>
      <c r="G335" s="1" t="e">
        <f aca="false">20*LOG10(SQRT(C335^2+D335^2)/B335)</f>
        <v>#VALUE!</v>
      </c>
      <c r="H335" s="1" t="n">
        <f aca="false">ATAN2(C335,D335)*180/PI()</f>
        <v>0</v>
      </c>
      <c r="J335" s="1" t="e">
        <f aca="false">20*LOG10(SQRT((C335^2+D335^2)/((B335-C335)^2+D335^2)))</f>
        <v>#VALUE!</v>
      </c>
      <c r="K335" s="1" t="n">
        <f aca="false">(ATAN2(C335,D335)-ATAN2(B335-C335,-D335))*180/PI()</f>
        <v>0</v>
      </c>
    </row>
    <row r="336" customFormat="false" ht="13.5" hidden="false" customHeight="false" outlineLevel="0" collapsed="false">
      <c r="A336" s="1" t="n">
        <v>570</v>
      </c>
      <c r="B336" s="1" t="n">
        <v>1024</v>
      </c>
      <c r="C336" s="1" t="n">
        <v>-68</v>
      </c>
      <c r="D336" s="1" t="n">
        <v>34</v>
      </c>
      <c r="G336" s="1" t="n">
        <f aca="false">20*LOG10(SQRT(C336^2+D336^2)/B336)</f>
        <v>-22.586720748591</v>
      </c>
      <c r="H336" s="1" t="n">
        <f aca="false">ATAN2(C336,D336)*180/PI()</f>
        <v>153.434948822922</v>
      </c>
      <c r="J336" s="1" t="n">
        <f aca="false">20*LOG10(SQRT((C336^2+D336^2)/((B336-C336)^2+D336^2)))</f>
        <v>-23.1493824869941</v>
      </c>
      <c r="K336" s="1" t="n">
        <f aca="false">(ATAN2(C336,D336)-ATAN2(B336-C336,-D336))*180/PI()</f>
        <v>155.218307223579</v>
      </c>
    </row>
    <row r="337" customFormat="false" ht="13.5" hidden="false" customHeight="false" outlineLevel="0" collapsed="false">
      <c r="A337" s="1" t="n">
        <v>572</v>
      </c>
      <c r="B337" s="1" t="n">
        <v>1024</v>
      </c>
      <c r="C337" s="1" t="n">
        <v>0</v>
      </c>
      <c r="D337" s="1" t="n">
        <v>0</v>
      </c>
      <c r="G337" s="1" t="e">
        <f aca="false">20*LOG10(SQRT(C337^2+D337^2)/B337)</f>
        <v>#VALUE!</v>
      </c>
      <c r="H337" s="1" t="n">
        <f aca="false">ATAN2(C337,D337)*180/PI()</f>
        <v>0</v>
      </c>
      <c r="J337" s="1" t="e">
        <f aca="false">20*LOG10(SQRT((C337^2+D337^2)/((B337-C337)^2+D337^2)))</f>
        <v>#VALUE!</v>
      </c>
      <c r="K337" s="1" t="n">
        <f aca="false">(ATAN2(C337,D337)-ATAN2(B337-C337,-D337))*180/PI()</f>
        <v>0</v>
      </c>
    </row>
    <row r="338" customFormat="false" ht="13.5" hidden="false" customHeight="false" outlineLevel="0" collapsed="false">
      <c r="A338" s="1" t="n">
        <v>574</v>
      </c>
      <c r="B338" s="1" t="n">
        <v>1024</v>
      </c>
      <c r="C338" s="1" t="n">
        <v>0</v>
      </c>
      <c r="D338" s="1" t="n">
        <v>0</v>
      </c>
      <c r="G338" s="1" t="e">
        <f aca="false">20*LOG10(SQRT(C338^2+D338^2)/B338)</f>
        <v>#VALUE!</v>
      </c>
      <c r="H338" s="1" t="n">
        <f aca="false">ATAN2(C338,D338)*180/PI()</f>
        <v>0</v>
      </c>
      <c r="J338" s="1" t="e">
        <f aca="false">20*LOG10(SQRT((C338^2+D338^2)/((B338-C338)^2+D338^2)))</f>
        <v>#VALUE!</v>
      </c>
      <c r="K338" s="1" t="n">
        <f aca="false">(ATAN2(C338,D338)-ATAN2(B338-C338,-D338))*180/PI()</f>
        <v>0</v>
      </c>
    </row>
    <row r="339" customFormat="false" ht="13.5" hidden="false" customHeight="false" outlineLevel="0" collapsed="false">
      <c r="A339" s="1" t="n">
        <v>576</v>
      </c>
      <c r="B339" s="1" t="n">
        <v>1024</v>
      </c>
      <c r="C339" s="1" t="n">
        <v>0</v>
      </c>
      <c r="D339" s="1" t="n">
        <v>0</v>
      </c>
      <c r="G339" s="1" t="e">
        <f aca="false">20*LOG10(SQRT(C339^2+D339^2)/B339)</f>
        <v>#VALUE!</v>
      </c>
      <c r="H339" s="1" t="n">
        <f aca="false">ATAN2(C339,D339)*180/PI()</f>
        <v>0</v>
      </c>
      <c r="J339" s="1" t="e">
        <f aca="false">20*LOG10(SQRT((C339^2+D339^2)/((B339-C339)^2+D339^2)))</f>
        <v>#VALUE!</v>
      </c>
      <c r="K339" s="1" t="n">
        <f aca="false">(ATAN2(C339,D339)-ATAN2(B339-C339,-D339))*180/PI()</f>
        <v>0</v>
      </c>
    </row>
    <row r="340" customFormat="false" ht="13.5" hidden="false" customHeight="false" outlineLevel="0" collapsed="false">
      <c r="A340" s="1" t="n">
        <v>578</v>
      </c>
      <c r="B340" s="1" t="n">
        <v>1024</v>
      </c>
      <c r="C340" s="1" t="n">
        <v>0</v>
      </c>
      <c r="D340" s="1" t="n">
        <v>0</v>
      </c>
      <c r="G340" s="1" t="e">
        <f aca="false">20*LOG10(SQRT(C340^2+D340^2)/B340)</f>
        <v>#VALUE!</v>
      </c>
      <c r="H340" s="1" t="n">
        <f aca="false">ATAN2(C340,D340)*180/PI()</f>
        <v>0</v>
      </c>
      <c r="J340" s="1" t="e">
        <f aca="false">20*LOG10(SQRT((C340^2+D340^2)/((B340-C340)^2+D340^2)))</f>
        <v>#VALUE!</v>
      </c>
      <c r="K340" s="1" t="n">
        <f aca="false">(ATAN2(C340,D340)-ATAN2(B340-C340,-D340))*180/PI()</f>
        <v>0</v>
      </c>
    </row>
    <row r="341" customFormat="false" ht="13.5" hidden="false" customHeight="false" outlineLevel="0" collapsed="false">
      <c r="A341" s="1" t="n">
        <v>580</v>
      </c>
      <c r="B341" s="1" t="n">
        <v>1024</v>
      </c>
      <c r="C341" s="1" t="n">
        <v>0</v>
      </c>
      <c r="D341" s="1" t="n">
        <v>0</v>
      </c>
      <c r="G341" s="1" t="e">
        <f aca="false">20*LOG10(SQRT(C341^2+D341^2)/B341)</f>
        <v>#VALUE!</v>
      </c>
      <c r="H341" s="1" t="n">
        <f aca="false">ATAN2(C341,D341)*180/PI()</f>
        <v>0</v>
      </c>
      <c r="J341" s="1" t="e">
        <f aca="false">20*LOG10(SQRT((C341^2+D341^2)/((B341-C341)^2+D341^2)))</f>
        <v>#VALUE!</v>
      </c>
      <c r="K341" s="1" t="n">
        <f aca="false">(ATAN2(C341,D341)-ATAN2(B341-C341,-D341))*180/PI()</f>
        <v>0</v>
      </c>
    </row>
    <row r="342" customFormat="false" ht="13.5" hidden="false" customHeight="false" outlineLevel="0" collapsed="false">
      <c r="A342" s="1" t="n">
        <v>582</v>
      </c>
      <c r="B342" s="1" t="n">
        <v>1024</v>
      </c>
      <c r="C342" s="1" t="n">
        <v>-118</v>
      </c>
      <c r="D342" s="1" t="n">
        <v>-14</v>
      </c>
      <c r="G342" s="1" t="n">
        <f aca="false">20*LOG10(SQRT(C342^2+D342^2)/B342)</f>
        <v>-18.7076521656384</v>
      </c>
      <c r="H342" s="1" t="n">
        <f aca="false">ATAN2(C342,D342)*180/PI()</f>
        <v>-173.233825177447</v>
      </c>
      <c r="J342" s="1" t="n">
        <f aca="false">20*LOG10(SQRT((C342^2+D342^2)/((B342-C342)^2+D342^2)))</f>
        <v>-19.6556277538253</v>
      </c>
      <c r="K342" s="1" t="n">
        <f aca="false">(ATAN2(C342,D342)-ATAN2(B342-C342,-D342))*180/PI()</f>
        <v>-173.93619009233</v>
      </c>
    </row>
    <row r="343" customFormat="false" ht="13.5" hidden="false" customHeight="false" outlineLevel="0" collapsed="false">
      <c r="A343" s="1" t="n">
        <v>584</v>
      </c>
      <c r="B343" s="1" t="n">
        <v>1024</v>
      </c>
      <c r="C343" s="1" t="n">
        <v>0</v>
      </c>
      <c r="D343" s="1" t="n">
        <v>0</v>
      </c>
      <c r="G343" s="1" t="e">
        <f aca="false">20*LOG10(SQRT(C343^2+D343^2)/B343)</f>
        <v>#VALUE!</v>
      </c>
      <c r="H343" s="1" t="n">
        <f aca="false">ATAN2(C343,D343)*180/PI()</f>
        <v>0</v>
      </c>
      <c r="J343" s="1" t="e">
        <f aca="false">20*LOG10(SQRT((C343^2+D343^2)/((B343-C343)^2+D343^2)))</f>
        <v>#VALUE!</v>
      </c>
      <c r="K343" s="1" t="n">
        <f aca="false">(ATAN2(C343,D343)-ATAN2(B343-C343,-D343))*180/PI()</f>
        <v>0</v>
      </c>
    </row>
    <row r="344" customFormat="false" ht="13.5" hidden="false" customHeight="false" outlineLevel="0" collapsed="false">
      <c r="A344" s="1" t="n">
        <v>586</v>
      </c>
      <c r="B344" s="1" t="n">
        <v>1024</v>
      </c>
      <c r="C344" s="1" t="n">
        <v>0</v>
      </c>
      <c r="D344" s="1" t="n">
        <v>0</v>
      </c>
      <c r="G344" s="1" t="e">
        <f aca="false">20*LOG10(SQRT(C344^2+D344^2)/B344)</f>
        <v>#VALUE!</v>
      </c>
      <c r="H344" s="1" t="n">
        <f aca="false">ATAN2(C344,D344)*180/PI()</f>
        <v>0</v>
      </c>
      <c r="J344" s="1" t="e">
        <f aca="false">20*LOG10(SQRT((C344^2+D344^2)/((B344-C344)^2+D344^2)))</f>
        <v>#VALUE!</v>
      </c>
      <c r="K344" s="1" t="n">
        <f aca="false">(ATAN2(C344,D344)-ATAN2(B344-C344,-D344))*180/PI()</f>
        <v>0</v>
      </c>
    </row>
    <row r="345" customFormat="false" ht="13.5" hidden="false" customHeight="false" outlineLevel="0" collapsed="false">
      <c r="A345" s="1" t="n">
        <v>588</v>
      </c>
      <c r="B345" s="1" t="n">
        <v>1024</v>
      </c>
      <c r="C345" s="1" t="n">
        <v>0</v>
      </c>
      <c r="D345" s="1" t="n">
        <v>0</v>
      </c>
      <c r="G345" s="1" t="e">
        <f aca="false">20*LOG10(SQRT(C345^2+D345^2)/B345)</f>
        <v>#VALUE!</v>
      </c>
      <c r="H345" s="1" t="n">
        <f aca="false">ATAN2(C345,D345)*180/PI()</f>
        <v>0</v>
      </c>
      <c r="J345" s="1" t="e">
        <f aca="false">20*LOG10(SQRT((C345^2+D345^2)/((B345-C345)^2+D345^2)))</f>
        <v>#VALUE!</v>
      </c>
      <c r="K345" s="1" t="n">
        <f aca="false">(ATAN2(C345,D345)-ATAN2(B345-C345,-D345))*180/PI()</f>
        <v>0</v>
      </c>
    </row>
    <row r="346" customFormat="false" ht="13.5" hidden="false" customHeight="false" outlineLevel="0" collapsed="false">
      <c r="A346" s="1" t="n">
        <v>590</v>
      </c>
      <c r="B346" s="1" t="n">
        <v>1024</v>
      </c>
      <c r="C346" s="1" t="n">
        <v>0</v>
      </c>
      <c r="D346" s="1" t="n">
        <v>0</v>
      </c>
      <c r="G346" s="1" t="e">
        <f aca="false">20*LOG10(SQRT(C346^2+D346^2)/B346)</f>
        <v>#VALUE!</v>
      </c>
      <c r="H346" s="1" t="n">
        <f aca="false">ATAN2(C346,D346)*180/PI()</f>
        <v>0</v>
      </c>
      <c r="J346" s="1" t="e">
        <f aca="false">20*LOG10(SQRT((C346^2+D346^2)/((B346-C346)^2+D346^2)))</f>
        <v>#VALUE!</v>
      </c>
      <c r="K346" s="1" t="n">
        <f aca="false">(ATAN2(C346,D346)-ATAN2(B346-C346,-D346))*180/PI()</f>
        <v>0</v>
      </c>
    </row>
    <row r="347" customFormat="false" ht="13.5" hidden="false" customHeight="false" outlineLevel="0" collapsed="false">
      <c r="A347" s="1" t="n">
        <v>592</v>
      </c>
      <c r="B347" s="1" t="n">
        <v>1024</v>
      </c>
      <c r="C347" s="1" t="n">
        <v>-157</v>
      </c>
      <c r="D347" s="1" t="n">
        <v>21</v>
      </c>
      <c r="G347" s="1" t="n">
        <f aca="false">20*LOG10(SQRT(C347^2+D347^2)/B347)</f>
        <v>-16.2109925196501</v>
      </c>
      <c r="H347" s="1" t="n">
        <f aca="false">ATAN2(C347,D347)*180/PI()</f>
        <v>172.381453512431</v>
      </c>
      <c r="J347" s="1" t="n">
        <f aca="false">20*LOG10(SQRT((C347^2+D347^2)/((B347-C347)^2+D347^2)))</f>
        <v>-17.451364288286</v>
      </c>
      <c r="K347" s="1" t="n">
        <f aca="false">(ATAN2(C347,D347)-ATAN2(B347-C347,-D347))*180/PI()</f>
        <v>173.400153412588</v>
      </c>
    </row>
    <row r="348" customFormat="false" ht="13.5" hidden="false" customHeight="false" outlineLevel="0" collapsed="false">
      <c r="A348" s="1" t="n">
        <v>594</v>
      </c>
      <c r="B348" s="1" t="n">
        <v>1024</v>
      </c>
      <c r="C348" s="1" t="n">
        <v>0</v>
      </c>
      <c r="D348" s="1" t="n">
        <v>0</v>
      </c>
      <c r="G348" s="1" t="e">
        <f aca="false">20*LOG10(SQRT(C348^2+D348^2)/B348)</f>
        <v>#VALUE!</v>
      </c>
      <c r="H348" s="1" t="n">
        <f aca="false">ATAN2(C348,D348)*180/PI()</f>
        <v>0</v>
      </c>
      <c r="J348" s="1" t="e">
        <f aca="false">20*LOG10(SQRT((C348^2+D348^2)/((B348-C348)^2+D348^2)))</f>
        <v>#VALUE!</v>
      </c>
      <c r="K348" s="1" t="n">
        <f aca="false">(ATAN2(C348,D348)-ATAN2(B348-C348,-D348))*180/PI()</f>
        <v>0</v>
      </c>
    </row>
    <row r="349" customFormat="false" ht="13.5" hidden="false" customHeight="false" outlineLevel="0" collapsed="false">
      <c r="A349" s="1" t="n">
        <v>596</v>
      </c>
      <c r="B349" s="1" t="n">
        <v>1024</v>
      </c>
      <c r="C349" s="1" t="n">
        <v>0</v>
      </c>
      <c r="D349" s="1" t="n">
        <v>0</v>
      </c>
      <c r="G349" s="1" t="e">
        <f aca="false">20*LOG10(SQRT(C349^2+D349^2)/B349)</f>
        <v>#VALUE!</v>
      </c>
      <c r="H349" s="1" t="n">
        <f aca="false">ATAN2(C349,D349)*180/PI()</f>
        <v>0</v>
      </c>
      <c r="J349" s="1" t="e">
        <f aca="false">20*LOG10(SQRT((C349^2+D349^2)/((B349-C349)^2+D349^2)))</f>
        <v>#VALUE!</v>
      </c>
      <c r="K349" s="1" t="n">
        <f aca="false">(ATAN2(C349,D349)-ATAN2(B349-C349,-D349))*180/PI()</f>
        <v>0</v>
      </c>
    </row>
    <row r="350" customFormat="false" ht="13.5" hidden="false" customHeight="false" outlineLevel="0" collapsed="false">
      <c r="A350" s="1" t="n">
        <v>598</v>
      </c>
      <c r="B350" s="1" t="n">
        <v>1024</v>
      </c>
      <c r="C350" s="1" t="n">
        <v>0</v>
      </c>
      <c r="D350" s="1" t="n">
        <v>0</v>
      </c>
      <c r="G350" s="1" t="e">
        <f aca="false">20*LOG10(SQRT(C350^2+D350^2)/B350)</f>
        <v>#VALUE!</v>
      </c>
      <c r="H350" s="1" t="n">
        <f aca="false">ATAN2(C350,D350)*180/PI()</f>
        <v>0</v>
      </c>
      <c r="J350" s="1" t="e">
        <f aca="false">20*LOG10(SQRT((C350^2+D350^2)/((B350-C350)^2+D350^2)))</f>
        <v>#VALUE!</v>
      </c>
      <c r="K350" s="1" t="n">
        <f aca="false">(ATAN2(C350,D350)-ATAN2(B350-C350,-D350))*180/PI()</f>
        <v>0</v>
      </c>
    </row>
    <row r="351" customFormat="false" ht="13.5" hidden="false" customHeight="false" outlineLevel="0" collapsed="false">
      <c r="A351" s="1" t="n">
        <v>600</v>
      </c>
      <c r="B351" s="1" t="n">
        <v>1024</v>
      </c>
      <c r="C351" s="1" t="n">
        <v>14</v>
      </c>
      <c r="D351" s="1" t="n">
        <v>-204</v>
      </c>
      <c r="G351" s="1" t="n">
        <f aca="false">20*LOG10(SQRT(C351^2+D351^2)/B351)</f>
        <v>-13.9929897155581</v>
      </c>
      <c r="H351" s="1" t="n">
        <f aca="false">ATAN2(C351,D351)*180/PI()</f>
        <v>-86.074092296316</v>
      </c>
      <c r="J351" s="1" t="n">
        <f aca="false">20*LOG10(SQRT((C351^2+D351^2)/((B351-C351)^2+D351^2)))</f>
        <v>-14.0470742047593</v>
      </c>
      <c r="K351" s="1" t="n">
        <f aca="false">(ATAN2(C351,D351)-ATAN2(B351-C351,-D351))*180/PI()</f>
        <v>-97.49307636974</v>
      </c>
    </row>
    <row r="352" customFormat="false" ht="13.5" hidden="false" customHeight="false" outlineLevel="0" collapsed="false">
      <c r="A352" s="1" t="n">
        <v>602</v>
      </c>
      <c r="B352" s="1" t="n">
        <v>1024</v>
      </c>
      <c r="C352" s="1" t="n">
        <v>-101</v>
      </c>
      <c r="D352" s="1" t="n">
        <v>78</v>
      </c>
      <c r="G352" s="1" t="n">
        <f aca="false">20*LOG10(SQRT(C352^2+D352^2)/B352)</f>
        <v>-18.0881215037873</v>
      </c>
      <c r="H352" s="1" t="n">
        <f aca="false">ATAN2(C352,D352)*180/PI()</f>
        <v>142.321908286974</v>
      </c>
      <c r="J352" s="1" t="n">
        <f aca="false">20*LOG10(SQRT((C352^2+D352^2)/((B352-C352)^2+D352^2)))</f>
        <v>-18.9259998193933</v>
      </c>
      <c r="K352" s="1" t="n">
        <f aca="false">(ATAN2(C352,D352)-ATAN2(B352-C352,-D352))*180/PI()</f>
        <v>146.288068535213</v>
      </c>
    </row>
    <row r="353" customFormat="false" ht="13.5" hidden="false" customHeight="false" outlineLevel="0" collapsed="false">
      <c r="A353" s="1" t="n">
        <v>604</v>
      </c>
      <c r="B353" s="1" t="n">
        <v>1024</v>
      </c>
      <c r="C353" s="1" t="n">
        <v>-56</v>
      </c>
      <c r="D353" s="1" t="n">
        <v>-190</v>
      </c>
      <c r="G353" s="1" t="n">
        <f aca="false">20*LOG10(SQRT(C353^2+D353^2)/B353)</f>
        <v>-14.2691518741766</v>
      </c>
      <c r="H353" s="1" t="n">
        <f aca="false">ATAN2(C353,D353)*180/PI()</f>
        <v>-106.422187498315</v>
      </c>
      <c r="J353" s="1" t="n">
        <f aca="false">20*LOG10(SQRT((C353^2+D353^2)/((B353-C353)^2+D353^2)))</f>
        <v>-14.864003591839</v>
      </c>
      <c r="K353" s="1" t="n">
        <f aca="false">(ATAN2(C353,D353)-ATAN2(B353-C353,-D353))*180/PI()</f>
        <v>-116.399900118466</v>
      </c>
    </row>
    <row r="354" customFormat="false" ht="13.5" hidden="false" customHeight="false" outlineLevel="0" collapsed="false">
      <c r="A354" s="1" t="n">
        <v>606</v>
      </c>
      <c r="B354" s="1" t="n">
        <v>1024</v>
      </c>
      <c r="C354" s="1" t="n">
        <v>-139</v>
      </c>
      <c r="D354" s="1" t="n">
        <v>95</v>
      </c>
      <c r="G354" s="1" t="n">
        <f aca="false">20*LOG10(SQRT(C354^2+D354^2)/B354)</f>
        <v>-15.6810813049131</v>
      </c>
      <c r="H354" s="1" t="n">
        <f aca="false">ATAN2(C354,D354)*180/PI()</f>
        <v>145.649219659245</v>
      </c>
      <c r="J354" s="1" t="n">
        <f aca="false">20*LOG10(SQRT((C354^2+D354^2)/((B354-C354)^2+D354^2)))</f>
        <v>-16.8155584619439</v>
      </c>
      <c r="K354" s="1" t="n">
        <f aca="false">(ATAN2(C354,D354)-ATAN2(B354-C354,-D354))*180/PI()</f>
        <v>150.319074306215</v>
      </c>
    </row>
    <row r="355" customFormat="false" ht="13.5" hidden="false" customHeight="false" outlineLevel="0" collapsed="false">
      <c r="A355" s="1" t="n">
        <v>608</v>
      </c>
      <c r="B355" s="1" t="n">
        <v>1024</v>
      </c>
      <c r="C355" s="1" t="n">
        <v>29</v>
      </c>
      <c r="D355" s="1" t="n">
        <v>-182</v>
      </c>
      <c r="G355" s="1" t="n">
        <f aca="false">20*LOG10(SQRT(C355^2+D355^2)/B355)</f>
        <v>-14.8956829435288</v>
      </c>
      <c r="H355" s="1" t="n">
        <f aca="false">ATAN2(C355,D355)*180/PI()</f>
        <v>-80.9465613378262</v>
      </c>
      <c r="J355" s="1" t="n">
        <f aca="false">20*LOG10(SQRT((C355^2+D355^2)/((B355-C355)^2+D355^2)))</f>
        <v>-14.7890726519183</v>
      </c>
      <c r="K355" s="1" t="n">
        <f aca="false">(ATAN2(C355,D355)-ATAN2(B355-C355,-D355))*180/PI()</f>
        <v>-91.3122044372503</v>
      </c>
    </row>
    <row r="356" customFormat="false" ht="13.5" hidden="false" customHeight="false" outlineLevel="0" collapsed="false">
      <c r="A356" s="1" t="n">
        <v>610</v>
      </c>
      <c r="B356" s="1" t="n">
        <v>1024</v>
      </c>
      <c r="C356" s="1" t="n">
        <v>-142</v>
      </c>
      <c r="D356" s="1" t="n">
        <v>93</v>
      </c>
      <c r="G356" s="1" t="n">
        <f aca="false">20*LOG10(SQRT(C356^2+D356^2)/B356)</f>
        <v>-15.6101143404762</v>
      </c>
      <c r="H356" s="1" t="n">
        <f aca="false">ATAN2(C356,D356)*180/PI()</f>
        <v>146.778024833289</v>
      </c>
      <c r="J356" s="1" t="n">
        <f aca="false">20*LOG10(SQRT((C356^2+D356^2)/((B356-C356)^2+D356^2)))</f>
        <v>-16.7656269395522</v>
      </c>
      <c r="K356" s="1" t="n">
        <f aca="false">(ATAN2(C356,D356)-ATAN2(B356-C356,-D356))*180/PI()</f>
        <v>151.338274479848</v>
      </c>
    </row>
    <row r="357" customFormat="false" ht="13.5" hidden="false" customHeight="false" outlineLevel="0" collapsed="false">
      <c r="A357" s="1" t="n">
        <v>612</v>
      </c>
      <c r="B357" s="1" t="n">
        <v>1024</v>
      </c>
      <c r="C357" s="1" t="n">
        <v>-202</v>
      </c>
      <c r="D357" s="1" t="n">
        <v>-51</v>
      </c>
      <c r="G357" s="1" t="n">
        <f aca="false">20*LOG10(SQRT(C357^2+D357^2)/B357)</f>
        <v>-13.8306015272254</v>
      </c>
      <c r="H357" s="1" t="n">
        <f aca="false">ATAN2(C357,D357)*180/PI()</f>
        <v>-165.83035565668</v>
      </c>
      <c r="J357" s="1" t="n">
        <f aca="false">20*LOG10(SQRT((C357^2+D357^2)/((B357-C357)^2+D357^2)))</f>
        <v>-15.4019205582101</v>
      </c>
      <c r="K357" s="1" t="n">
        <f aca="false">(ATAN2(C357,D357)-ATAN2(B357-C357,-D357))*180/PI()</f>
        <v>-168.21241193274</v>
      </c>
    </row>
    <row r="358" customFormat="false" ht="13.5" hidden="false" customHeight="false" outlineLevel="0" collapsed="false">
      <c r="A358" s="1" t="n">
        <v>614</v>
      </c>
      <c r="B358" s="1" t="n">
        <v>1024</v>
      </c>
      <c r="C358" s="1" t="n">
        <v>-185</v>
      </c>
      <c r="D358" s="1" t="n">
        <v>96</v>
      </c>
      <c r="G358" s="1" t="n">
        <f aca="false">20*LOG10(SQRT(C358^2+D358^2)/B358)</f>
        <v>-13.8270009924296</v>
      </c>
      <c r="H358" s="1" t="n">
        <f aca="false">ATAN2(C358,D358)*180/PI()</f>
        <v>152.574347333088</v>
      </c>
      <c r="J358" s="1" t="n">
        <f aca="false">20*LOG10(SQRT((C358^2+D358^2)/((B358-C358)^2+D358^2)))</f>
        <v>-15.2968244815531</v>
      </c>
      <c r="K358" s="1" t="n">
        <f aca="false">(ATAN2(C358,D358)-ATAN2(B358-C358,-D358))*180/PI()</f>
        <v>157.114362425029</v>
      </c>
    </row>
    <row r="359" customFormat="false" ht="13.5" hidden="false" customHeight="false" outlineLevel="0" collapsed="false">
      <c r="A359" s="1" t="n">
        <v>616</v>
      </c>
      <c r="B359" s="1" t="n">
        <v>1024</v>
      </c>
      <c r="C359" s="1" t="n">
        <v>-155</v>
      </c>
      <c r="D359" s="1" t="n">
        <v>140</v>
      </c>
      <c r="G359" s="1" t="n">
        <f aca="false">20*LOG10(SQRT(C359^2+D359^2)/B359)</f>
        <v>-13.8086447331239</v>
      </c>
      <c r="H359" s="1" t="n">
        <f aca="false">ATAN2(C359,D359)*180/PI()</f>
        <v>137.910837826168</v>
      </c>
      <c r="J359" s="1" t="n">
        <f aca="false">20*LOG10(SQRT((C359^2+D359^2)/((B359-C359)^2+D359^2)))</f>
        <v>-15.0937308292168</v>
      </c>
      <c r="K359" s="1" t="n">
        <f aca="false">(ATAN2(C359,D359)-ATAN2(B359-C359,-D359))*180/PI()</f>
        <v>144.682698284809</v>
      </c>
    </row>
    <row r="360" customFormat="false" ht="13.5" hidden="false" customHeight="false" outlineLevel="0" collapsed="false">
      <c r="A360" s="1" t="n">
        <v>618</v>
      </c>
      <c r="B360" s="1" t="n">
        <v>1024</v>
      </c>
      <c r="C360" s="1" t="n">
        <v>-106</v>
      </c>
      <c r="D360" s="1" t="n">
        <v>135</v>
      </c>
      <c r="G360" s="1" t="n">
        <f aca="false">20*LOG10(SQRT(C360^2+D360^2)/B360)</f>
        <v>-15.5135242918743</v>
      </c>
      <c r="H360" s="1" t="n">
        <f aca="false">ATAN2(C360,D360)*180/PI()</f>
        <v>128.138477969088</v>
      </c>
      <c r="J360" s="1" t="n">
        <f aca="false">20*LOG10(SQRT((C360^2+D360^2)/((B360-C360)^2+D360^2)))</f>
        <v>-16.4306420261881</v>
      </c>
      <c r="K360" s="1" t="n">
        <f aca="false">(ATAN2(C360,D360)-ATAN2(B360-C360,-D360))*180/PI()</f>
        <v>134.95125882844</v>
      </c>
    </row>
    <row r="361" customFormat="false" ht="13.5" hidden="false" customHeight="false" outlineLevel="0" collapsed="false">
      <c r="A361" s="1" t="n">
        <v>620</v>
      </c>
      <c r="B361" s="1" t="n">
        <v>1024</v>
      </c>
      <c r="C361" s="1" t="n">
        <v>-180</v>
      </c>
      <c r="D361" s="1" t="n">
        <v>109</v>
      </c>
      <c r="G361" s="1" t="n">
        <f aca="false">20*LOG10(SQRT(C361^2+D361^2)/B361)</f>
        <v>-13.7438249326856</v>
      </c>
      <c r="H361" s="1" t="n">
        <f aca="false">ATAN2(C361,D361)*180/PI()</f>
        <v>148.802765626136</v>
      </c>
      <c r="J361" s="1" t="n">
        <f aca="false">20*LOG10(SQRT((C361^2+D361^2)/((B361-C361)^2+D361^2)))</f>
        <v>-15.1858050821145</v>
      </c>
      <c r="K361" s="1" t="n">
        <f aca="false">(ATAN2(C361,D361)-ATAN2(B361-C361,-D361))*180/PI()</f>
        <v>153.975740262608</v>
      </c>
    </row>
    <row r="362" customFormat="false" ht="13.5" hidden="false" customHeight="false" outlineLevel="0" collapsed="false">
      <c r="A362" s="1" t="n">
        <v>622</v>
      </c>
      <c r="B362" s="1" t="n">
        <v>1024</v>
      </c>
      <c r="C362" s="1" t="n">
        <v>-185</v>
      </c>
      <c r="D362" s="1" t="n">
        <v>101</v>
      </c>
      <c r="G362" s="1" t="n">
        <f aca="false">20*LOG10(SQRT(C362^2+D362^2)/B362)</f>
        <v>-13.7296270100951</v>
      </c>
      <c r="H362" s="1" t="n">
        <f aca="false">ATAN2(C362,D362)*180/PI()</f>
        <v>151.367845605987</v>
      </c>
      <c r="J362" s="1" t="n">
        <f aca="false">20*LOG10(SQRT((C362^2+D362^2)/((B362-C362)^2+D362^2)))</f>
        <v>-15.2023578196844</v>
      </c>
      <c r="K362" s="1" t="n">
        <f aca="false">(ATAN2(C362,D362)-ATAN2(B362-C362,-D362))*180/PI()</f>
        <v>156.143253149004</v>
      </c>
    </row>
    <row r="363" customFormat="false" ht="13.5" hidden="false" customHeight="false" outlineLevel="0" collapsed="false">
      <c r="A363" s="1" t="n">
        <v>624</v>
      </c>
      <c r="B363" s="1" t="n">
        <v>1024</v>
      </c>
      <c r="C363" s="1" t="n">
        <v>-167</v>
      </c>
      <c r="D363" s="1" t="n">
        <v>130</v>
      </c>
      <c r="G363" s="1" t="n">
        <f aca="false">20*LOG10(SQRT(C363^2+D363^2)/B363)</f>
        <v>-13.6942854718077</v>
      </c>
      <c r="H363" s="1" t="n">
        <f aca="false">ATAN2(C363,D363)*180/PI()</f>
        <v>142.101271725515</v>
      </c>
      <c r="J363" s="1" t="n">
        <f aca="false">20*LOG10(SQRT((C363^2+D363^2)/((B363-C363)^2+D363^2)))</f>
        <v>-15.0579582712128</v>
      </c>
      <c r="K363" s="1" t="n">
        <f aca="false">(ATAN2(C363,D363)-ATAN2(B363-C363,-D363))*180/PI()</f>
        <v>148.33055833113</v>
      </c>
    </row>
    <row r="364" customFormat="false" ht="13.5" hidden="false" customHeight="false" outlineLevel="0" collapsed="false">
      <c r="A364" s="1" t="n">
        <v>626</v>
      </c>
      <c r="B364" s="1" t="n">
        <v>1024</v>
      </c>
      <c r="C364" s="1" t="n">
        <v>-210</v>
      </c>
      <c r="D364" s="1" t="n">
        <v>131</v>
      </c>
      <c r="G364" s="1" t="n">
        <f aca="false">20*LOG10(SQRT(C364^2+D364^2)/B364)</f>
        <v>-12.3341583150223</v>
      </c>
      <c r="H364" s="1" t="n">
        <f aca="false">ATAN2(C364,D364)*180/PI()</f>
        <v>148.043692394059</v>
      </c>
      <c r="J364" s="1" t="n">
        <f aca="false">20*LOG10(SQRT((C364^2+D364^2)/((B364-C364)^2+D364^2)))</f>
        <v>-14.0031323164776</v>
      </c>
      <c r="K364" s="1" t="n">
        <f aca="false">(ATAN2(C364,D364)-ATAN2(B364-C364,-D364))*180/PI()</f>
        <v>154.103449619273</v>
      </c>
    </row>
    <row r="365" customFormat="false" ht="13.5" hidden="false" customHeight="false" outlineLevel="0" collapsed="false">
      <c r="A365" s="1" t="n">
        <v>628</v>
      </c>
      <c r="B365" s="1" t="n">
        <v>1024</v>
      </c>
      <c r="C365" s="1" t="n">
        <v>-155</v>
      </c>
      <c r="D365" s="1" t="n">
        <v>207</v>
      </c>
      <c r="G365" s="1" t="n">
        <f aca="false">20*LOG10(SQRT(C365^2+D365^2)/B365)</f>
        <v>-11.9534261242199</v>
      </c>
      <c r="H365" s="1" t="n">
        <f aca="false">ATAN2(C365,D365)*180/PI()</f>
        <v>126.82558537354</v>
      </c>
      <c r="J365" s="1" t="n">
        <f aca="false">20*LOG10(SQRT((C365^2+D365^2)/((B365-C365)^2+D365^2)))</f>
        <v>-13.3095555093074</v>
      </c>
      <c r="K365" s="1" t="n">
        <f aca="false">(ATAN2(C365,D365)-ATAN2(B365-C365,-D365))*180/PI()</f>
        <v>136.783655972001</v>
      </c>
    </row>
    <row r="366" customFormat="false" ht="13.5" hidden="false" customHeight="false" outlineLevel="0" collapsed="false">
      <c r="A366" s="1" t="n">
        <v>630</v>
      </c>
      <c r="B366" s="1" t="n">
        <v>1024</v>
      </c>
      <c r="C366" s="1" t="n">
        <v>-289</v>
      </c>
      <c r="D366" s="1" t="n">
        <v>44</v>
      </c>
      <c r="G366" s="1" t="n">
        <f aca="false">20*LOG10(SQRT(C366^2+D366^2)/B366)</f>
        <v>-10.8885227060133</v>
      </c>
      <c r="H366" s="1" t="n">
        <f aca="false">ATAN2(C366,D366)*180/PI()</f>
        <v>171.343245903385</v>
      </c>
      <c r="J366" s="1" t="n">
        <f aca="false">20*LOG10(SQRT((C366^2+D366^2)/((B366-C366)^2+D366^2)))</f>
        <v>-13.052692442332</v>
      </c>
      <c r="K366" s="1" t="n">
        <f aca="false">(ATAN2(C366,D366)-ATAN2(B366-C366,-D366))*180/PI()</f>
        <v>173.262569012762</v>
      </c>
    </row>
    <row r="367" customFormat="false" ht="13.5" hidden="false" customHeight="false" outlineLevel="0" collapsed="false">
      <c r="A367" s="1" t="n">
        <v>632</v>
      </c>
      <c r="B367" s="1" t="n">
        <v>1024</v>
      </c>
      <c r="C367" s="1" t="n">
        <v>-291</v>
      </c>
      <c r="D367" s="1" t="n">
        <v>-30</v>
      </c>
      <c r="G367" s="1" t="n">
        <f aca="false">20*LOG10(SQRT(C367^2+D367^2)/B367)</f>
        <v>-10.8822255644201</v>
      </c>
      <c r="H367" s="1" t="n">
        <f aca="false">ATAN2(C367,D367)*180/PI()</f>
        <v>-174.114012166972</v>
      </c>
      <c r="J367" s="1" t="n">
        <f aca="false">20*LOG10(SQRT((C367^2+D367^2)/((B367-C367)^2+D367^2)))</f>
        <v>-13.0570012481667</v>
      </c>
      <c r="K367" s="1" t="n">
        <f aca="false">(ATAN2(C367,D367)-ATAN2(B367-C367,-D367))*180/PI()</f>
        <v>-175.420913516297</v>
      </c>
    </row>
    <row r="368" customFormat="false" ht="13.5" hidden="false" customHeight="false" outlineLevel="0" collapsed="false">
      <c r="A368" s="1" t="n">
        <v>634</v>
      </c>
      <c r="B368" s="1" t="n">
        <v>1024</v>
      </c>
      <c r="C368" s="1" t="n">
        <v>-282</v>
      </c>
      <c r="D368" s="1" t="n">
        <v>-2</v>
      </c>
      <c r="G368" s="1" t="n">
        <f aca="false">20*LOG10(SQRT(C368^2+D368^2)/B368)</f>
        <v>-11.2007985249021</v>
      </c>
      <c r="H368" s="1" t="n">
        <f aca="false">ATAN2(C368,D368)*180/PI()</f>
        <v>-179.593653766691</v>
      </c>
      <c r="J368" s="1" t="n">
        <f aca="false">20*LOG10(SQRT((C368^2+D368^2)/((B368-C368)^2+D368^2)))</f>
        <v>-13.3136731158027</v>
      </c>
      <c r="K368" s="1" t="n">
        <f aca="false">(ATAN2(C368,D368)-ATAN2(B368-C368,-D368))*180/PI()</f>
        <v>-179.681396086329</v>
      </c>
    </row>
    <row r="369" customFormat="false" ht="13.5" hidden="false" customHeight="false" outlineLevel="0" collapsed="false">
      <c r="A369" s="1" t="n">
        <v>636</v>
      </c>
      <c r="B369" s="1" t="n">
        <v>1024</v>
      </c>
      <c r="C369" s="1" t="n">
        <v>-293</v>
      </c>
      <c r="D369" s="1" t="n">
        <v>-17</v>
      </c>
      <c r="G369" s="1" t="n">
        <f aca="false">20*LOG10(SQRT(C369^2+D369^2)/B369)</f>
        <v>-10.8540512942685</v>
      </c>
      <c r="H369" s="1" t="n">
        <f aca="false">ATAN2(C369,D369)*180/PI()</f>
        <v>-176.679394292377</v>
      </c>
      <c r="J369" s="1" t="n">
        <f aca="false">20*LOG10(SQRT((C369^2+D369^2)/((B369-C369)^2+D369^2)))</f>
        <v>-13.0404912205006</v>
      </c>
      <c r="K369" s="1" t="n">
        <f aca="false">(ATAN2(C369,D369)-ATAN2(B369-C369,-D369))*180/PI()</f>
        <v>-177.418934276967</v>
      </c>
    </row>
    <row r="370" customFormat="false" ht="13.5" hidden="false" customHeight="false" outlineLevel="0" collapsed="false">
      <c r="A370" s="1" t="n">
        <v>638</v>
      </c>
      <c r="B370" s="1" t="n">
        <v>1024</v>
      </c>
      <c r="C370" s="1" t="n">
        <v>-293</v>
      </c>
      <c r="D370" s="1" t="n">
        <v>31</v>
      </c>
      <c r="G370" s="1" t="n">
        <f aca="false">20*LOG10(SQRT(C370^2+D370^2)/B370)</f>
        <v>-10.8203015705856</v>
      </c>
      <c r="H370" s="1" t="n">
        <f aca="false">ATAN2(C370,D370)*180/PI()</f>
        <v>173.960458010836</v>
      </c>
      <c r="J370" s="1" t="n">
        <f aca="false">20*LOG10(SQRT((C370^2+D370^2)/((B370-C370)^2+D370^2)))</f>
        <v>-13.008423495208</v>
      </c>
      <c r="K370" s="1" t="n">
        <f aca="false">(ATAN2(C370,D370)-ATAN2(B370-C370,-D370))*180/PI()</f>
        <v>175.308856828524</v>
      </c>
    </row>
    <row r="371" customFormat="false" ht="13.5" hidden="false" customHeight="false" outlineLevel="0" collapsed="false">
      <c r="A371" s="1" t="n">
        <v>640</v>
      </c>
      <c r="B371" s="1" t="n">
        <v>1024</v>
      </c>
      <c r="C371" s="1" t="n">
        <v>-290</v>
      </c>
      <c r="D371" s="1" t="n">
        <v>54</v>
      </c>
      <c r="G371" s="1" t="n">
        <f aca="false">20*LOG10(SQRT(C371^2+D371^2)/B371)</f>
        <v>-10.8100079775495</v>
      </c>
      <c r="H371" s="1" t="n">
        <f aca="false">ATAN2(C371,D371)*180/PI()</f>
        <v>169.451934581858</v>
      </c>
      <c r="J371" s="1" t="n">
        <f aca="false">20*LOG10(SQRT((C371^2+D371^2)/((B371-C371)^2+D371^2)))</f>
        <v>-12.9832446413343</v>
      </c>
      <c r="K371" s="1" t="n">
        <f aca="false">(ATAN2(C371,D371)-ATAN2(B371-C371,-D371))*180/PI()</f>
        <v>171.805231447966</v>
      </c>
    </row>
    <row r="372" customFormat="false" ht="13.5" hidden="false" customHeight="false" outlineLevel="0" collapsed="false">
      <c r="A372" s="1" t="n">
        <v>642</v>
      </c>
      <c r="B372" s="1" t="n">
        <v>1024</v>
      </c>
      <c r="C372" s="1" t="n">
        <v>-294</v>
      </c>
      <c r="D372" s="1" t="n">
        <v>36</v>
      </c>
      <c r="G372" s="1" t="n">
        <f aca="false">20*LOG10(SQRT(C372^2+D372^2)/B372)</f>
        <v>-10.7744188332761</v>
      </c>
      <c r="H372" s="1" t="n">
        <f aca="false">ATAN2(C372,D372)*180/PI()</f>
        <v>173.01894259317</v>
      </c>
      <c r="J372" s="1" t="n">
        <f aca="false">20*LOG10(SQRT((C372^2+D372^2)/((B372-C372)^2+D372^2)))</f>
        <v>-12.9699667981678</v>
      </c>
      <c r="K372" s="1" t="n">
        <f aca="false">(ATAN2(C372,D372)-ATAN2(B372-C372,-D372))*180/PI()</f>
        <v>174.583536931859</v>
      </c>
    </row>
    <row r="373" customFormat="false" ht="13.5" hidden="false" customHeight="false" outlineLevel="0" collapsed="false">
      <c r="A373" s="1" t="n">
        <v>644</v>
      </c>
      <c r="B373" s="1" t="n">
        <v>1024</v>
      </c>
      <c r="C373" s="1" t="n">
        <v>-297</v>
      </c>
      <c r="D373" s="1" t="n">
        <v>8</v>
      </c>
      <c r="G373" s="1" t="n">
        <f aca="false">20*LOG10(SQRT(C373^2+D373^2)/B373)</f>
        <v>-10.747720267364</v>
      </c>
      <c r="H373" s="1" t="n">
        <f aca="false">ATAN2(C373,D373)*180/PI()</f>
        <v>178.45705242918</v>
      </c>
      <c r="J373" s="1" t="n">
        <f aca="false">20*LOG10(SQRT((C373^2+D373^2)/((B373-C373)^2+D373^2)))</f>
        <v>-12.9599367629851</v>
      </c>
      <c r="K373" s="1" t="n">
        <f aca="false">(ATAN2(C373,D373)-ATAN2(B373-C373,-D373))*180/PI()</f>
        <v>178.804032469034</v>
      </c>
    </row>
    <row r="374" customFormat="false" ht="13.5" hidden="false" customHeight="false" outlineLevel="0" collapsed="false">
      <c r="A374" s="1" t="n">
        <v>646</v>
      </c>
      <c r="B374" s="1" t="n">
        <v>1024</v>
      </c>
      <c r="C374" s="1" t="n">
        <v>-321</v>
      </c>
      <c r="D374" s="1" t="n">
        <v>-55</v>
      </c>
      <c r="G374" s="1" t="n">
        <f aca="false">20*LOG10(SQRT(C374^2+D374^2)/B374)</f>
        <v>-9.95023722392349</v>
      </c>
      <c r="H374" s="1" t="n">
        <f aca="false">ATAN2(C374,D374)*180/PI()</f>
        <v>-170.27737568806</v>
      </c>
      <c r="J374" s="1" t="n">
        <f aca="false">20*LOG10(SQRT((C374^2+D374^2)/((B374-C374)^2+D374^2)))</f>
        <v>-12.325939861315</v>
      </c>
      <c r="K374" s="1" t="n">
        <f aca="false">(ATAN2(C374,D374)-ATAN2(B374-C374,-D374))*180/PI()</f>
        <v>-172.619021150259</v>
      </c>
    </row>
    <row r="375" customFormat="false" ht="13.5" hidden="false" customHeight="false" outlineLevel="0" collapsed="false">
      <c r="A375" s="1" t="n">
        <v>648</v>
      </c>
      <c r="B375" s="1" t="n">
        <v>1024</v>
      </c>
      <c r="C375" s="1" t="n">
        <v>-296</v>
      </c>
      <c r="D375" s="1" t="n">
        <v>-31</v>
      </c>
      <c r="G375" s="1" t="n">
        <f aca="false">20*LOG10(SQRT(C375^2+D375^2)/B375)</f>
        <v>-10.7327894613094</v>
      </c>
      <c r="H375" s="1" t="n">
        <f aca="false">ATAN2(C375,D375)*180/PI()</f>
        <v>-174.02122396206</v>
      </c>
      <c r="J375" s="1" t="n">
        <f aca="false">20*LOG10(SQRT((C375^2+D375^2)/((B375-C375)^2+D375^2)))</f>
        <v>-12.9406635918936</v>
      </c>
      <c r="K375" s="1" t="n">
        <f aca="false">(ATAN2(C375,D375)-ATAN2(B375-C375,-D375))*180/PI()</f>
        <v>-175.366559364532</v>
      </c>
    </row>
    <row r="376" customFormat="false" ht="13.5" hidden="false" customHeight="false" outlineLevel="0" collapsed="false">
      <c r="A376" s="1" t="n">
        <v>650</v>
      </c>
      <c r="B376" s="1" t="n">
        <v>1024</v>
      </c>
      <c r="C376" s="1" t="n">
        <v>-291</v>
      </c>
      <c r="D376" s="1" t="n">
        <v>-148</v>
      </c>
      <c r="G376" s="1" t="n">
        <f aca="false">20*LOG10(SQRT(C376^2+D376^2)/B376)</f>
        <v>-9.92903823744821</v>
      </c>
      <c r="H376" s="1" t="n">
        <f aca="false">ATAN2(C376,D376)*180/PI()</f>
        <v>-153.042518113581</v>
      </c>
      <c r="J376" s="1" t="n">
        <f aca="false">20*LOG10(SQRT((C376^2+D376^2)/((B376-C376)^2+D376^2)))</f>
        <v>-12.1562205079454</v>
      </c>
      <c r="K376" s="1" t="n">
        <f aca="false">(ATAN2(C376,D376)-ATAN2(B376-C376,-D376))*180/PI()</f>
        <v>-159.463993978515</v>
      </c>
    </row>
    <row r="377" customFormat="false" ht="13.5" hidden="false" customHeight="false" outlineLevel="0" collapsed="false">
      <c r="A377" s="1" t="n">
        <v>652</v>
      </c>
      <c r="B377" s="1" t="n">
        <v>1024</v>
      </c>
      <c r="C377" s="1" t="n">
        <v>-282</v>
      </c>
      <c r="D377" s="1" t="n">
        <v>-166</v>
      </c>
      <c r="G377" s="1" t="n">
        <f aca="false">20*LOG10(SQRT(C377^2+D377^2)/B377)</f>
        <v>-9.90891550764729</v>
      </c>
      <c r="H377" s="1" t="n">
        <f aca="false">ATAN2(C377,D377)*180/PI()</f>
        <v>-149.516699958855</v>
      </c>
      <c r="J377" s="1" t="n">
        <f aca="false">20*LOG10(SQRT((C377^2+D377^2)/((B377-C377)^2+D377^2)))</f>
        <v>-12.0913831325255</v>
      </c>
      <c r="K377" s="1" t="n">
        <f aca="false">(ATAN2(C377,D377)-ATAN2(B377-C377,-D377))*180/PI()</f>
        <v>-156.760475055086</v>
      </c>
    </row>
    <row r="378" customFormat="false" ht="13.5" hidden="false" customHeight="false" outlineLevel="0" collapsed="false">
      <c r="A378" s="1" t="n">
        <v>654</v>
      </c>
      <c r="B378" s="1" t="n">
        <v>1024</v>
      </c>
      <c r="C378" s="1" t="n">
        <v>-319</v>
      </c>
      <c r="D378" s="1" t="n">
        <v>-76</v>
      </c>
      <c r="G378" s="1" t="n">
        <f aca="false">20*LOG10(SQRT(C378^2+D378^2)/B378)</f>
        <v>-9.89041996645489</v>
      </c>
      <c r="H378" s="1" t="n">
        <f aca="false">ATAN2(C378,D378)*180/PI()</f>
        <v>-166.59940847889</v>
      </c>
      <c r="J378" s="1" t="n">
        <f aca="false">20*LOG10(SQRT((C378^2+D378^2)/((B378-C378)^2+D378^2)))</f>
        <v>-12.2598266983678</v>
      </c>
      <c r="K378" s="1" t="n">
        <f aca="false">(ATAN2(C378,D378)-ATAN2(B378-C378,-D378))*180/PI()</f>
        <v>-169.83830639176</v>
      </c>
    </row>
    <row r="379" customFormat="false" ht="13.5" hidden="false" customHeight="false" outlineLevel="0" collapsed="false">
      <c r="A379" s="1" t="n">
        <v>656</v>
      </c>
      <c r="B379" s="1" t="n">
        <v>1024</v>
      </c>
      <c r="C379" s="1" t="n">
        <v>-231</v>
      </c>
      <c r="D379" s="1" t="n">
        <v>-253</v>
      </c>
      <c r="G379" s="1" t="n">
        <f aca="false">20*LOG10(SQRT(C379^2+D379^2)/B379)</f>
        <v>-9.51042808696929</v>
      </c>
      <c r="H379" s="1" t="n">
        <f aca="false">ATAN2(C379,D379)*180/PI()</f>
        <v>-132.3974377975</v>
      </c>
      <c r="J379" s="1" t="n">
        <f aca="false">20*LOG10(SQRT((C379^2+D379^2)/((B379-C379)^2+D379^2)))</f>
        <v>-11.4503085805384</v>
      </c>
      <c r="K379" s="1" t="n">
        <f aca="false">(ATAN2(C379,D379)-ATAN2(B379-C379,-D379))*180/PI()</f>
        <v>-143.795139472955</v>
      </c>
    </row>
    <row r="380" customFormat="false" ht="13.5" hidden="false" customHeight="false" outlineLevel="0" collapsed="false">
      <c r="A380" s="1" t="n">
        <v>658</v>
      </c>
      <c r="B380" s="1" t="n">
        <v>1024</v>
      </c>
      <c r="C380" s="1" t="n">
        <v>-315</v>
      </c>
      <c r="D380" s="1" t="n">
        <v>-187</v>
      </c>
      <c r="G380" s="1" t="n">
        <f aca="false">20*LOG10(SQRT(C380^2+D380^2)/B380)</f>
        <v>-8.92866814921645</v>
      </c>
      <c r="H380" s="1" t="n">
        <f aca="false">ATAN2(C380,D380)*180/PI()</f>
        <v>-149.304480176348</v>
      </c>
      <c r="J380" s="1" t="n">
        <f aca="false">20*LOG10(SQRT((C380^2+D380^2)/((B380-C380)^2+D380^2)))</f>
        <v>-11.342169585593</v>
      </c>
      <c r="K380" s="1" t="n">
        <f aca="false">(ATAN2(C380,D380)-ATAN2(B380-C380,-D380))*180/PI()</f>
        <v>-157.254784649415</v>
      </c>
    </row>
    <row r="381" customFormat="false" ht="13.5" hidden="false" customHeight="false" outlineLevel="0" collapsed="false">
      <c r="A381" s="1" t="n">
        <v>660</v>
      </c>
      <c r="B381" s="1" t="n">
        <v>1024</v>
      </c>
      <c r="C381" s="1" t="n">
        <v>-348</v>
      </c>
      <c r="D381" s="1" t="n">
        <v>-53</v>
      </c>
      <c r="G381" s="1" t="n">
        <f aca="false">20*LOG10(SQRT(C381^2+D381^2)/B381)</f>
        <v>-9.27483041672762</v>
      </c>
      <c r="H381" s="1" t="n">
        <f aca="false">ATAN2(C381,D381)*180/PI()</f>
        <v>-171.340461960124</v>
      </c>
      <c r="J381" s="1" t="n">
        <f aca="false">20*LOG10(SQRT((C381^2+D381^2)/((B381-C381)^2+D381^2)))</f>
        <v>-11.8223894688419</v>
      </c>
      <c r="K381" s="1" t="n">
        <f aca="false">(ATAN2(C381,D381)-ATAN2(B381-C381,-D381))*180/PI()</f>
        <v>-173.552682925917</v>
      </c>
    </row>
    <row r="382" customFormat="false" ht="13.5" hidden="false" customHeight="false" outlineLevel="0" collapsed="false">
      <c r="A382" s="1" t="n">
        <v>662</v>
      </c>
      <c r="B382" s="1" t="n">
        <v>1024</v>
      </c>
      <c r="C382" s="1" t="n">
        <v>-360</v>
      </c>
      <c r="D382" s="1" t="n">
        <v>73</v>
      </c>
      <c r="G382" s="1" t="n">
        <f aca="false">20*LOG10(SQRT(C382^2+D382^2)/B382)</f>
        <v>-8.90494611595715</v>
      </c>
      <c r="H382" s="1" t="n">
        <f aca="false">ATAN2(C382,D382)*180/PI()</f>
        <v>168.53711599525</v>
      </c>
      <c r="J382" s="1" t="n">
        <f aca="false">20*LOG10(SQRT((C382^2+D382^2)/((B382-C382)^2+D382^2)))</f>
        <v>-11.5337345383931</v>
      </c>
      <c r="K382" s="1" t="n">
        <f aca="false">(ATAN2(C382,D382)-ATAN2(B382-C382,-D382))*180/PI()</f>
        <v>171.556422037785</v>
      </c>
    </row>
    <row r="383" customFormat="false" ht="13.5" hidden="false" customHeight="false" outlineLevel="0" collapsed="false">
      <c r="A383" s="1" t="n">
        <v>664</v>
      </c>
      <c r="B383" s="1" t="n">
        <v>1024</v>
      </c>
      <c r="C383" s="1" t="n">
        <v>-195</v>
      </c>
      <c r="D383" s="1" t="n">
        <v>-312</v>
      </c>
      <c r="G383" s="1" t="n">
        <f aca="false">20*LOG10(SQRT(C383^2+D383^2)/B383)</f>
        <v>-8.89080692581713</v>
      </c>
      <c r="H383" s="1" t="n">
        <f aca="false">ATAN2(C383,D383)*180/PI()</f>
        <v>-122.005383208084</v>
      </c>
      <c r="J383" s="1" t="n">
        <f aca="false">20*LOG10(SQRT((C383^2+D383^2)/((B383-C383)^2+D383^2)))</f>
        <v>-10.6804536255229</v>
      </c>
      <c r="K383" s="1" t="n">
        <f aca="false">(ATAN2(C383,D383)-ATAN2(B383-C383,-D383))*180/PI()</f>
        <v>-136.361896587393</v>
      </c>
    </row>
    <row r="384" customFormat="false" ht="13.5" hidden="false" customHeight="false" outlineLevel="0" collapsed="false">
      <c r="A384" s="1" t="n">
        <v>666</v>
      </c>
      <c r="B384" s="1" t="n">
        <v>1024</v>
      </c>
      <c r="C384" s="1" t="n">
        <v>45</v>
      </c>
      <c r="D384" s="1" t="n">
        <v>-366</v>
      </c>
      <c r="G384" s="1" t="n">
        <f aca="false">20*LOG10(SQRT(C384^2+D384^2)/B384)</f>
        <v>-8.87121682641818</v>
      </c>
      <c r="H384" s="1" t="n">
        <f aca="false">ATAN2(C384,D384)*180/PI()</f>
        <v>-82.9906157433787</v>
      </c>
      <c r="J384" s="1" t="n">
        <f aca="false">20*LOG10(SQRT((C384^2+D384^2)/((B384-C384)^2+D384^2)))</f>
        <v>-9.04902268148423</v>
      </c>
      <c r="K384" s="1" t="n">
        <f aca="false">(ATAN2(C384,D384)-ATAN2(B384-C384,-D384))*180/PI()</f>
        <v>-103.488916075949</v>
      </c>
    </row>
    <row r="385" customFormat="false" ht="13.5" hidden="false" customHeight="false" outlineLevel="0" collapsed="false">
      <c r="A385" s="1" t="n">
        <v>668</v>
      </c>
      <c r="B385" s="1" t="n">
        <v>1024</v>
      </c>
      <c r="C385" s="1" t="n">
        <v>-260</v>
      </c>
      <c r="D385" s="1" t="n">
        <v>-262</v>
      </c>
      <c r="G385" s="1" t="n">
        <f aca="false">20*LOG10(SQRT(C385^2+D385^2)/B385)</f>
        <v>-8.86282527646671</v>
      </c>
      <c r="H385" s="1" t="n">
        <f aca="false">ATAN2(C385,D385)*180/PI()</f>
        <v>-134.78047701474</v>
      </c>
      <c r="J385" s="1" t="n">
        <f aca="false">20*LOG10(SQRT((C385^2+D385^2)/((B385-C385)^2+D385^2)))</f>
        <v>-11.0052878428841</v>
      </c>
      <c r="K385" s="1" t="n">
        <f aca="false">(ATAN2(C385,D385)-ATAN2(B385-C385,-D385))*180/PI()</f>
        <v>-146.313349139958</v>
      </c>
    </row>
    <row r="386" customFormat="false" ht="13.5" hidden="false" customHeight="false" outlineLevel="0" collapsed="false">
      <c r="A386" s="1" t="n">
        <v>670</v>
      </c>
      <c r="B386" s="1" t="n">
        <v>1024</v>
      </c>
      <c r="C386" s="1" t="n">
        <v>-369</v>
      </c>
      <c r="D386" s="1" t="n">
        <v>-28</v>
      </c>
      <c r="G386" s="1" t="n">
        <f aca="false">20*LOG10(SQRT(C386^2+D386^2)/B386)</f>
        <v>-8.84053732929515</v>
      </c>
      <c r="H386" s="1" t="n">
        <f aca="false">ATAN2(C386,D386)*180/PI()</f>
        <v>-175.660668488532</v>
      </c>
      <c r="J386" s="1" t="n">
        <f aca="false">20*LOG10(SQRT((C386^2+D386^2)/((B386-C386)^2+D386^2)))</f>
        <v>-11.5153148514709</v>
      </c>
      <c r="K386" s="1" t="n">
        <f aca="false">(ATAN2(C386,D386)-ATAN2(B386-C386,-D386))*180/PI()</f>
        <v>-176.812187382496</v>
      </c>
    </row>
    <row r="387" customFormat="false" ht="13.5" hidden="false" customHeight="false" outlineLevel="0" collapsed="false">
      <c r="A387" s="1" t="n">
        <v>672</v>
      </c>
      <c r="B387" s="1" t="n">
        <v>1024</v>
      </c>
      <c r="C387" s="1" t="n">
        <v>-325</v>
      </c>
      <c r="D387" s="1" t="n">
        <v>-177</v>
      </c>
      <c r="G387" s="1" t="n">
        <f aca="false">20*LOG10(SQRT(C387^2+D387^2)/B387)</f>
        <v>-8.84025192114554</v>
      </c>
      <c r="H387" s="1" t="n">
        <f aca="false">ATAN2(C387,D387)*180/PI()</f>
        <v>-151.426608980694</v>
      </c>
      <c r="J387" s="1" t="n">
        <f aca="false">20*LOG10(SQRT((C387^2+D387^2)/((B387-C387)^2+D387^2)))</f>
        <v>-11.3086219802011</v>
      </c>
      <c r="K387" s="1" t="n">
        <f aca="false">(ATAN2(C387,D387)-ATAN2(B387-C387,-D387))*180/PI()</f>
        <v>-158.901590639781</v>
      </c>
    </row>
    <row r="388" customFormat="false" ht="13.5" hidden="false" customHeight="false" outlineLevel="0" collapsed="false">
      <c r="A388" s="1" t="n">
        <v>674</v>
      </c>
      <c r="B388" s="1" t="n">
        <v>1024</v>
      </c>
      <c r="C388" s="1" t="n">
        <v>-306</v>
      </c>
      <c r="D388" s="1" t="n">
        <v>-236</v>
      </c>
      <c r="G388" s="1" t="n">
        <f aca="false">20*LOG10(SQRT(C388^2+D388^2)/B388)</f>
        <v>-8.46447031647756</v>
      </c>
      <c r="H388" s="1" t="n">
        <f aca="false">ATAN2(C388,D388)*180/PI()</f>
        <v>-142.359087682015</v>
      </c>
      <c r="J388" s="1" t="n">
        <f aca="false">20*LOG10(SQRT((C388^2+D388^2)/((B388-C388)^2+D388^2)))</f>
        <v>-10.8701383680787</v>
      </c>
      <c r="K388" s="1" t="n">
        <f aca="false">(ATAN2(C388,D388)-ATAN2(B388-C388,-D388))*180/PI()</f>
        <v>-152.421124725728</v>
      </c>
    </row>
    <row r="389" customFormat="false" ht="13.5" hidden="false" customHeight="false" outlineLevel="0" collapsed="false">
      <c r="A389" s="1" t="n">
        <v>676</v>
      </c>
      <c r="B389" s="1" t="n">
        <v>1024</v>
      </c>
      <c r="C389" s="1" t="n">
        <v>192</v>
      </c>
      <c r="D389" s="1" t="n">
        <v>-531</v>
      </c>
      <c r="G389" s="1" t="n">
        <f aca="false">20*LOG10(SQRT(C389^2+D389^2)/B389)</f>
        <v>-5.17047544920801</v>
      </c>
      <c r="H389" s="1" t="n">
        <f aca="false">ATAN2(C389,D389)*180/PI()</f>
        <v>-70.1209256461422</v>
      </c>
      <c r="J389" s="1" t="n">
        <f aca="false">20*LOG10(SQRT((C389^2+D389^2)/((B389-C389)^2+D389^2)))</f>
        <v>-4.85089069885159</v>
      </c>
      <c r="K389" s="1" t="n">
        <f aca="false">(ATAN2(C389,D389)-ATAN2(B389-C389,-D389))*180/PI()</f>
        <v>-102.667805844765</v>
      </c>
    </row>
    <row r="390" customFormat="false" ht="13.5" hidden="false" customHeight="false" outlineLevel="0" collapsed="false">
      <c r="A390" s="1" t="n">
        <v>678</v>
      </c>
      <c r="B390" s="1" t="n">
        <v>1024</v>
      </c>
      <c r="C390" s="1" t="n">
        <v>-25</v>
      </c>
      <c r="D390" s="1" t="n">
        <v>-387</v>
      </c>
      <c r="G390" s="1" t="n">
        <f aca="false">20*LOG10(SQRT(C390^2+D390^2)/B390)</f>
        <v>-8.43369402947335</v>
      </c>
      <c r="H390" s="1" t="n">
        <f aca="false">ATAN2(C390,D390)*180/PI()</f>
        <v>-93.696142006986</v>
      </c>
      <c r="J390" s="1" t="n">
        <f aca="false">20*LOG10(SQRT((C390^2+D390^2)/((B390-C390)^2+D390^2)))</f>
        <v>-9.19738562709315</v>
      </c>
      <c r="K390" s="1" t="n">
        <f aca="false">(ATAN2(C390,D390)-ATAN2(B390-C390,-D390))*180/PI()</f>
        <v>-113.946308759615</v>
      </c>
    </row>
    <row r="391" customFormat="false" ht="13.5" hidden="false" customHeight="false" outlineLevel="0" collapsed="false">
      <c r="A391" s="1" t="n">
        <v>680</v>
      </c>
      <c r="B391" s="1" t="n">
        <v>1024</v>
      </c>
      <c r="C391" s="1" t="n">
        <v>-143</v>
      </c>
      <c r="D391" s="1" t="n">
        <v>532</v>
      </c>
      <c r="G391" s="1" t="n">
        <f aca="false">20*LOG10(SQRT(C391^2+D391^2)/B391)</f>
        <v>-5.38479855339929</v>
      </c>
      <c r="H391" s="1" t="n">
        <f aca="false">ATAN2(C391,D391)*180/PI()</f>
        <v>105.045311819013</v>
      </c>
      <c r="J391" s="1" t="n">
        <f aca="false">20*LOG10(SQRT((C391^2+D391^2)/((B391-C391)^2+D391^2)))</f>
        <v>-7.34022874972984</v>
      </c>
      <c r="K391" s="1" t="n">
        <f aca="false">(ATAN2(C391,D391)-ATAN2(B391-C391,-D391))*180/PI()</f>
        <v>129.552119271625</v>
      </c>
    </row>
    <row r="392" customFormat="false" ht="13.5" hidden="false" customHeight="false" outlineLevel="0" collapsed="false">
      <c r="A392" s="1" t="n">
        <v>682</v>
      </c>
      <c r="B392" s="1" t="n">
        <v>1024</v>
      </c>
      <c r="C392" s="1" t="n">
        <v>-348</v>
      </c>
      <c r="D392" s="1" t="n">
        <v>-209</v>
      </c>
      <c r="G392" s="1" t="n">
        <f aca="false">20*LOG10(SQRT(C392^2+D392^2)/B392)</f>
        <v>-8.03682236948356</v>
      </c>
      <c r="H392" s="1" t="n">
        <f aca="false">ATAN2(C392,D392)*180/PI()</f>
        <v>-149.012037394372</v>
      </c>
      <c r="J392" s="1" t="n">
        <f aca="false">20*LOG10(SQRT((C392^2+D392^2)/((B392-C392)^2+D392^2)))</f>
        <v>-10.6775326308497</v>
      </c>
      <c r="K392" s="1" t="n">
        <f aca="false">(ATAN2(C392,D392)-ATAN2(B392-C392,-D392))*180/PI()</f>
        <v>-157.673451934856</v>
      </c>
    </row>
    <row r="393" customFormat="false" ht="13.5" hidden="false" customHeight="false" outlineLevel="0" collapsed="false">
      <c r="A393" s="1" t="n">
        <v>684</v>
      </c>
      <c r="B393" s="1" t="n">
        <v>1024</v>
      </c>
      <c r="C393" s="1" t="n">
        <v>-264</v>
      </c>
      <c r="D393" s="1" t="n">
        <v>-320</v>
      </c>
      <c r="G393" s="1" t="n">
        <f aca="false">20*LOG10(SQRT(C393^2+D393^2)/B393)</f>
        <v>-7.84829137072435</v>
      </c>
      <c r="H393" s="1" t="n">
        <f aca="false">ATAN2(C393,D393)*180/PI()</f>
        <v>-129.522631271171</v>
      </c>
      <c r="J393" s="1" t="n">
        <f aca="false">20*LOG10(SQRT((C393^2+D393^2)/((B393-C393)^2+D393^2)))</f>
        <v>-10.1007340810295</v>
      </c>
      <c r="K393" s="1" t="n">
        <f aca="false">(ATAN2(C393,D393)-ATAN2(B393-C393,-D393))*180/PI()</f>
        <v>-143.475109039256</v>
      </c>
    </row>
    <row r="394" customFormat="false" ht="13.5" hidden="false" customHeight="false" outlineLevel="0" collapsed="false">
      <c r="A394" s="1" t="n">
        <v>686</v>
      </c>
      <c r="B394" s="1" t="n">
        <v>1024</v>
      </c>
      <c r="C394" s="1" t="n">
        <v>406</v>
      </c>
      <c r="D394" s="1" t="n">
        <v>23</v>
      </c>
      <c r="G394" s="1" t="n">
        <f aca="false">20*LOG10(SQRT(C394^2+D394^2)/B394)</f>
        <v>-8.02156318071249</v>
      </c>
      <c r="H394" s="1" t="n">
        <f aca="false">ATAN2(C394,D394)*180/PI()</f>
        <v>3.24235447590813</v>
      </c>
      <c r="J394" s="1" t="n">
        <f aca="false">20*LOG10(SQRT((C394^2+D394^2)/((B394-C394)^2+D394^2)))</f>
        <v>-3.64134476713123</v>
      </c>
      <c r="K394" s="1" t="n">
        <f aca="false">(ATAN2(C394,D394)-ATAN2(B394-C394,-D394))*180/PI()</f>
        <v>5.37373798350933</v>
      </c>
    </row>
    <row r="395" customFormat="false" ht="13.5" hidden="false" customHeight="false" outlineLevel="0" collapsed="false">
      <c r="A395" s="1" t="n">
        <v>688</v>
      </c>
      <c r="B395" s="1" t="n">
        <v>1024</v>
      </c>
      <c r="C395" s="1" t="n">
        <v>-58</v>
      </c>
      <c r="D395" s="1" t="n">
        <v>-411</v>
      </c>
      <c r="G395" s="1" t="n">
        <f aca="false">20*LOG10(SQRT(C395^2+D395^2)/B395)</f>
        <v>-7.84352446051034</v>
      </c>
      <c r="H395" s="1" t="n">
        <f aca="false">ATAN2(C395,D395)*180/PI()</f>
        <v>-98.0324946470253</v>
      </c>
      <c r="J395" s="1" t="n">
        <f aca="false">20*LOG10(SQRT((C395^2+D395^2)/((B395-C395)^2+D395^2)))</f>
        <v>-8.9074226026528</v>
      </c>
      <c r="K395" s="1" t="n">
        <f aca="false">(ATAN2(C395,D395)-ATAN2(B395-C395,-D395))*180/PI()</f>
        <v>-118.831881788998</v>
      </c>
    </row>
    <row r="396" customFormat="false" ht="13.5" hidden="false" customHeight="false" outlineLevel="0" collapsed="false">
      <c r="A396" s="1" t="n">
        <v>690</v>
      </c>
      <c r="B396" s="1" t="n">
        <v>1024</v>
      </c>
      <c r="C396" s="1" t="n">
        <v>-362</v>
      </c>
      <c r="D396" s="1" t="n">
        <v>-187</v>
      </c>
      <c r="G396" s="1" t="n">
        <f aca="false">20*LOG10(SQRT(C396^2+D396^2)/B396)</f>
        <v>-8.00457815557613</v>
      </c>
      <c r="H396" s="1" t="n">
        <f aca="false">ATAN2(C396,D396)*180/PI()</f>
        <v>-152.680273090078</v>
      </c>
      <c r="J396" s="1" t="n">
        <f aca="false">20*LOG10(SQRT((C396^2+D396^2)/((B396-C396)^2+D396^2)))</f>
        <v>-10.7121898154201</v>
      </c>
      <c r="K396" s="1" t="n">
        <f aca="false">(ATAN2(C396,D396)-ATAN2(B396-C396,-D396))*180/PI()</f>
        <v>-160.364254919812</v>
      </c>
    </row>
    <row r="397" customFormat="false" ht="13.5" hidden="false" customHeight="false" outlineLevel="0" collapsed="false">
      <c r="A397" s="1" t="n">
        <v>692</v>
      </c>
      <c r="B397" s="1" t="n">
        <v>1024</v>
      </c>
      <c r="C397" s="1" t="n">
        <v>-186</v>
      </c>
      <c r="D397" s="1" t="n">
        <v>-371</v>
      </c>
      <c r="G397" s="1" t="n">
        <f aca="false">20*LOG10(SQRT(C397^2+D397^2)/B397)</f>
        <v>-7.84473460878919</v>
      </c>
      <c r="H397" s="1" t="n">
        <f aca="false">ATAN2(C397,D397)*180/PI()</f>
        <v>-116.626792294897</v>
      </c>
      <c r="J397" s="1" t="n">
        <f aca="false">20*LOG10(SQRT((C397^2+D397^2)/((B397-C397)^2+D397^2)))</f>
        <v>-9.68465840018886</v>
      </c>
      <c r="K397" s="1" t="n">
        <f aca="false">(ATAN2(C397,D397)-ATAN2(B397-C397,-D397))*180/PI()</f>
        <v>-133.672937789157</v>
      </c>
    </row>
    <row r="398" customFormat="false" ht="13.5" hidden="false" customHeight="false" outlineLevel="0" collapsed="false">
      <c r="A398" s="1" t="n">
        <v>694</v>
      </c>
      <c r="B398" s="1" t="n">
        <v>1024</v>
      </c>
      <c r="C398" s="1" t="n">
        <v>90</v>
      </c>
      <c r="D398" s="1" t="n">
        <v>-406</v>
      </c>
      <c r="G398" s="1" t="n">
        <f aca="false">20*LOG10(SQRT(C398^2+D398^2)/B398)</f>
        <v>-7.82714503730906</v>
      </c>
      <c r="H398" s="1" t="n">
        <f aca="false">ATAN2(C398,D398)*180/PI()</f>
        <v>-77.5010805403613</v>
      </c>
      <c r="J398" s="1" t="n">
        <f aca="false">20*LOG10(SQRT((C398^2+D398^2)/((B398-C398)^2+D398^2)))</f>
        <v>-7.77973748790349</v>
      </c>
      <c r="K398" s="1" t="n">
        <f aca="false">(ATAN2(C398,D398)-ATAN2(B398-C398,-D398))*180/PI()</f>
        <v>-100.995159819054</v>
      </c>
    </row>
    <row r="399" customFormat="false" ht="13.5" hidden="false" customHeight="false" outlineLevel="0" collapsed="false">
      <c r="A399" s="1" t="n">
        <v>696</v>
      </c>
      <c r="B399" s="1" t="n">
        <v>1024</v>
      </c>
      <c r="C399" s="1" t="n">
        <v>247</v>
      </c>
      <c r="D399" s="1" t="n">
        <v>-325</v>
      </c>
      <c r="G399" s="1" t="n">
        <f aca="false">20*LOG10(SQRT(C399^2+D399^2)/B399)</f>
        <v>-7.98836293724739</v>
      </c>
      <c r="H399" s="1" t="n">
        <f aca="false">ATAN2(C399,D399)*180/PI()</f>
        <v>-52.7651660184253</v>
      </c>
      <c r="J399" s="1" t="n">
        <f aca="false">20*LOG10(SQRT((C399^2+D399^2)/((B399-C399)^2+D399^2)))</f>
        <v>-6.2909940248081</v>
      </c>
      <c r="K399" s="1" t="n">
        <f aca="false">(ATAN2(C399,D399)-ATAN2(B399-C399,-D399))*180/PI()</f>
        <v>-75.4635254550048</v>
      </c>
    </row>
    <row r="400" customFormat="false" ht="13.5" hidden="false" customHeight="false" outlineLevel="0" collapsed="false">
      <c r="A400" s="1" t="n">
        <v>698</v>
      </c>
      <c r="B400" s="1" t="n">
        <v>1024</v>
      </c>
      <c r="C400" s="1" t="n">
        <v>-373</v>
      </c>
      <c r="D400" s="1" t="n">
        <v>184</v>
      </c>
      <c r="G400" s="1" t="n">
        <f aca="false">20*LOG10(SQRT(C400^2+D400^2)/B400)</f>
        <v>-7.82591467374307</v>
      </c>
      <c r="H400" s="1" t="n">
        <f aca="false">ATAN2(C400,D400)*180/PI()</f>
        <v>153.742987680322</v>
      </c>
      <c r="J400" s="1" t="n">
        <f aca="false">20*LOG10(SQRT((C400^2+D400^2)/((B400-C400)^2+D400^2)))</f>
        <v>-10.5985378977016</v>
      </c>
      <c r="K400" s="1" t="n">
        <f aca="false">(ATAN2(C400,D400)-ATAN2(B400-C400,-D400))*180/PI()</f>
        <v>161.246271725532</v>
      </c>
    </row>
    <row r="401" customFormat="false" ht="13.5" hidden="false" customHeight="false" outlineLevel="0" collapsed="false">
      <c r="A401" s="1" t="n">
        <v>700</v>
      </c>
      <c r="B401" s="1" t="n">
        <v>1024</v>
      </c>
      <c r="C401" s="1" t="n">
        <v>-339</v>
      </c>
      <c r="D401" s="1" t="n">
        <v>-241</v>
      </c>
      <c r="G401" s="1" t="n">
        <f aca="false">20*LOG10(SQRT(C401^2+D401^2)/B401)</f>
        <v>-7.82548789434394</v>
      </c>
      <c r="H401" s="1" t="n">
        <f aca="false">ATAN2(C401,D401)*180/PI()</f>
        <v>-144.590428824093</v>
      </c>
      <c r="J401" s="1" t="n">
        <f aca="false">20*LOG10(SQRT((C401^2+D401^2)/((B401-C401)^2+D401^2)))</f>
        <v>-10.4431037947641</v>
      </c>
      <c r="K401" s="1" t="n">
        <f aca="false">(ATAN2(C401,D401)-ATAN2(B401-C401,-D401))*180/PI()</f>
        <v>-154.617591944316</v>
      </c>
    </row>
    <row r="402" customFormat="false" ht="13.5" hidden="false" customHeight="false" outlineLevel="0" collapsed="false">
      <c r="A402" s="1" t="n">
        <v>702</v>
      </c>
      <c r="B402" s="1" t="n">
        <v>1024</v>
      </c>
      <c r="C402" s="1" t="n">
        <v>412</v>
      </c>
      <c r="D402" s="1" t="n">
        <v>-8</v>
      </c>
      <c r="G402" s="1" t="n">
        <f aca="false">20*LOG10(SQRT(C402^2+D402^2)/B402)</f>
        <v>-7.90641766393999</v>
      </c>
      <c r="H402" s="1" t="n">
        <f aca="false">ATAN2(C402,D402)*180/PI()</f>
        <v>-1.11239961629779</v>
      </c>
      <c r="J402" s="1" t="n">
        <f aca="false">20*LOG10(SQRT((C402^2+D402^2)/((B402-C402)^2+D402^2)))</f>
        <v>-3.4361890089667</v>
      </c>
      <c r="K402" s="1" t="n">
        <f aca="false">(ATAN2(C402,D402)-ATAN2(B402-C402,-D402))*180/PI()</f>
        <v>-1.86132139912162</v>
      </c>
    </row>
    <row r="403" customFormat="false" ht="13.5" hidden="false" customHeight="false" outlineLevel="0" collapsed="false">
      <c r="A403" s="1" t="n">
        <v>704</v>
      </c>
      <c r="B403" s="1" t="n">
        <v>1024</v>
      </c>
      <c r="C403" s="1" t="n">
        <v>-360</v>
      </c>
      <c r="D403" s="1" t="n">
        <v>-206</v>
      </c>
      <c r="G403" s="1" t="n">
        <f aca="false">20*LOG10(SQRT(C403^2+D403^2)/B403)</f>
        <v>-7.84980577038368</v>
      </c>
      <c r="H403" s="1" t="n">
        <f aca="false">ATAN2(C403,D403)*180/PI()</f>
        <v>-150.22085089643</v>
      </c>
      <c r="J403" s="1" t="n">
        <f aca="false">20*LOG10(SQRT((C403^2+D403^2)/((B403-C403)^2+D403^2)))</f>
        <v>-10.5616939560908</v>
      </c>
      <c r="K403" s="1" t="n">
        <f aca="false">(ATAN2(C403,D403)-ATAN2(B403-C403,-D403))*180/PI()</f>
        <v>-158.686825207951</v>
      </c>
    </row>
    <row r="404" customFormat="false" ht="13.5" hidden="false" customHeight="false" outlineLevel="0" collapsed="false">
      <c r="A404" s="1" t="n">
        <v>706</v>
      </c>
      <c r="B404" s="1" t="n">
        <v>1024</v>
      </c>
      <c r="C404" s="1" t="n">
        <v>-257</v>
      </c>
      <c r="D404" s="1" t="n">
        <v>-349</v>
      </c>
      <c r="G404" s="1" t="n">
        <f aca="false">20*LOG10(SQRT(C404^2+D404^2)/B404)</f>
        <v>-7.46788713880221</v>
      </c>
      <c r="H404" s="1" t="n">
        <f aca="false">ATAN2(C404,D404)*180/PI()</f>
        <v>-126.367547892323</v>
      </c>
      <c r="J404" s="1" t="n">
        <f aca="false">20*LOG10(SQRT((C404^2+D404^2)/((B404-C404)^2+D404^2)))</f>
        <v>-9.72382480418855</v>
      </c>
      <c r="K404" s="1" t="n">
        <f aca="false">(ATAN2(C404,D404)-ATAN2(B404-C404,-D404))*180/PI()</f>
        <v>-141.607527005427</v>
      </c>
    </row>
    <row r="405" customFormat="false" ht="13.5" hidden="false" customHeight="false" outlineLevel="0" collapsed="false">
      <c r="A405" s="1" t="n">
        <v>708</v>
      </c>
      <c r="B405" s="1" t="n">
        <v>1024</v>
      </c>
      <c r="C405" s="1" t="n">
        <v>-272</v>
      </c>
      <c r="D405" s="1" t="n">
        <v>-325</v>
      </c>
      <c r="G405" s="1" t="n">
        <f aca="false">20*LOG10(SQRT(C405^2+D405^2)/B405)</f>
        <v>-7.66271818407099</v>
      </c>
      <c r="H405" s="1" t="n">
        <f aca="false">ATAN2(C405,D405)*180/PI()</f>
        <v>-129.92674023386</v>
      </c>
      <c r="J405" s="1" t="n">
        <f aca="false">20*LOG10(SQRT((C405^2+D405^2)/((B405-C405)^2+D405^2)))</f>
        <v>-9.97368757455327</v>
      </c>
      <c r="K405" s="1" t="n">
        <f aca="false">(ATAN2(C405,D405)-ATAN2(B405-C405,-D405))*180/PI()</f>
        <v>-144.004585276986</v>
      </c>
    </row>
    <row r="406" customFormat="false" ht="13.5" hidden="false" customHeight="false" outlineLevel="0" collapsed="false">
      <c r="A406" s="1" t="n">
        <v>710</v>
      </c>
      <c r="B406" s="1" t="n">
        <v>1024</v>
      </c>
      <c r="C406" s="1" t="n">
        <v>-354</v>
      </c>
      <c r="D406" s="1" t="n">
        <v>-232</v>
      </c>
      <c r="G406" s="1" t="n">
        <f aca="false">20*LOG10(SQRT(C406^2+D406^2)/B406)</f>
        <v>-7.6740734340118</v>
      </c>
      <c r="H406" s="1" t="n">
        <f aca="false">ATAN2(C406,D406)*180/PI()</f>
        <v>-146.760479775804</v>
      </c>
      <c r="J406" s="1" t="n">
        <f aca="false">20*LOG10(SQRT((C406^2+D406^2)/((B406-C406)^2+D406^2)))</f>
        <v>-10.3744473563682</v>
      </c>
      <c r="K406" s="1" t="n">
        <f aca="false">(ATAN2(C406,D406)-ATAN2(B406-C406,-D406))*180/PI()</f>
        <v>-156.317171417693</v>
      </c>
    </row>
    <row r="407" customFormat="false" ht="13.5" hidden="false" customHeight="false" outlineLevel="0" collapsed="false">
      <c r="A407" s="1" t="n">
        <v>712</v>
      </c>
      <c r="B407" s="1" t="n">
        <v>1024</v>
      </c>
      <c r="C407" s="1" t="n">
        <v>-375</v>
      </c>
      <c r="D407" s="1" t="n">
        <v>-151</v>
      </c>
      <c r="G407" s="1" t="n">
        <f aca="false">20*LOG10(SQRT(C407^2+D407^2)/B407)</f>
        <v>-8.0727876219542</v>
      </c>
      <c r="H407" s="1" t="n">
        <f aca="false">ATAN2(C407,D407)*180/PI()</f>
        <v>-158.066997314824</v>
      </c>
      <c r="J407" s="1" t="n">
        <f aca="false">20*LOG10(SQRT((C407^2+D407^2)/((B407-C407)^2+D407^2)))</f>
        <v>-10.833444778584</v>
      </c>
      <c r="K407" s="1" t="n">
        <f aca="false">(ATAN2(C407,D407)-ATAN2(B407-C407,-D407))*180/PI()</f>
        <v>-164.227325330385</v>
      </c>
    </row>
    <row r="408" customFormat="false" ht="13.5" hidden="false" customHeight="false" outlineLevel="0" collapsed="false">
      <c r="A408" s="1" t="n">
        <v>714</v>
      </c>
      <c r="B408" s="1" t="n">
        <v>1024</v>
      </c>
      <c r="C408" s="1" t="n">
        <v>-294</v>
      </c>
      <c r="D408" s="1" t="n">
        <v>-276</v>
      </c>
      <c r="G408" s="1" t="n">
        <f aca="false">20*LOG10(SQRT(C408^2+D408^2)/B408)</f>
        <v>-8.09447321950943</v>
      </c>
      <c r="H408" s="1" t="n">
        <f aca="false">ATAN2(C408,D408)*180/PI()</f>
        <v>-136.808739322492</v>
      </c>
      <c r="J408" s="1" t="n">
        <f aca="false">20*LOG10(SQRT((C408^2+D408^2)/((B408-C408)^2+D408^2)))</f>
        <v>-10.4731707022201</v>
      </c>
      <c r="K408" s="1" t="n">
        <f aca="false">(ATAN2(C408,D408)-ATAN2(B408-C408,-D408))*180/PI()</f>
        <v>-148.636038790519</v>
      </c>
    </row>
    <row r="409" customFormat="false" ht="13.5" hidden="false" customHeight="false" outlineLevel="0" collapsed="false">
      <c r="A409" s="1" t="n">
        <v>716</v>
      </c>
      <c r="B409" s="1" t="n">
        <v>1024</v>
      </c>
      <c r="C409" s="1" t="n">
        <v>-263</v>
      </c>
      <c r="D409" s="1" t="n">
        <v>-280</v>
      </c>
      <c r="G409" s="1" t="n">
        <f aca="false">20*LOG10(SQRT(C409^2+D409^2)/B409)</f>
        <v>-8.51604778983305</v>
      </c>
      <c r="H409" s="1" t="n">
        <f aca="false">ATAN2(C409,D409)*180/PI()</f>
        <v>-133.206795205619</v>
      </c>
      <c r="J409" s="1" t="n">
        <f aca="false">20*LOG10(SQRT((C409^2+D409^2)/((B409-C409)^2+D409^2)))</f>
        <v>-10.7024651848797</v>
      </c>
      <c r="K409" s="1" t="n">
        <f aca="false">(ATAN2(C409,D409)-ATAN2(B409-C409,-D409))*180/PI()</f>
        <v>-145.480809890096</v>
      </c>
    </row>
    <row r="410" customFormat="false" ht="13.5" hidden="false" customHeight="false" outlineLevel="0" collapsed="false">
      <c r="A410" s="1" t="n">
        <v>718</v>
      </c>
      <c r="B410" s="1" t="n">
        <v>1024</v>
      </c>
      <c r="C410" s="1" t="n">
        <v>-400</v>
      </c>
      <c r="D410" s="1" t="n">
        <v>-21</v>
      </c>
      <c r="G410" s="1" t="n">
        <f aca="false">20*LOG10(SQRT(C410^2+D410^2)/B410)</f>
        <v>-8.15284553081904</v>
      </c>
      <c r="H410" s="1" t="n">
        <f aca="false">ATAN2(C410,D410)*180/PI()</f>
        <v>-176.99473064031</v>
      </c>
      <c r="J410" s="1" t="n">
        <f aca="false">20*LOG10(SQRT((C410^2+D410^2)/((B410-C410)^2+D410^2)))</f>
        <v>-11.0179905834371</v>
      </c>
      <c r="K410" s="1" t="n">
        <f aca="false">(ATAN2(C410,D410)-ATAN2(B410-C410,-D410))*180/PI()</f>
        <v>-177.839621199647</v>
      </c>
    </row>
    <row r="411" customFormat="false" ht="13.5" hidden="false" customHeight="false" outlineLevel="0" collapsed="false">
      <c r="A411" s="1" t="n">
        <v>720</v>
      </c>
      <c r="B411" s="1" t="n">
        <v>1024</v>
      </c>
      <c r="C411" s="1" t="n">
        <v>-318</v>
      </c>
      <c r="D411" s="1" t="n">
        <v>242</v>
      </c>
      <c r="G411" s="1" t="n">
        <f aca="false">20*LOG10(SQRT(C411^2+D411^2)/B411)</f>
        <v>-8.1732763164078</v>
      </c>
      <c r="H411" s="1" t="n">
        <f aca="false">ATAN2(C411,D411)*180/PI()</f>
        <v>142.728636995952</v>
      </c>
      <c r="J411" s="1" t="n">
        <f aca="false">20*LOG10(SQRT((C411^2+D411^2)/((B411-C411)^2+D411^2)))</f>
        <v>-10.6613044053124</v>
      </c>
      <c r="K411" s="1" t="n">
        <f aca="false">(ATAN2(C411,D411)-ATAN2(B411-C411,-D411))*180/PI()</f>
        <v>152.950805629588</v>
      </c>
    </row>
    <row r="412" customFormat="false" ht="13.5" hidden="false" customHeight="false" outlineLevel="0" collapsed="false">
      <c r="A412" s="1" t="n">
        <v>722</v>
      </c>
      <c r="B412" s="1" t="n">
        <v>1024</v>
      </c>
      <c r="C412" s="1" t="n">
        <v>-366</v>
      </c>
      <c r="D412" s="1" t="n">
        <v>108</v>
      </c>
      <c r="G412" s="1" t="n">
        <f aca="false">20*LOG10(SQRT(C412^2+D412^2)/B412)</f>
        <v>-8.57378886564046</v>
      </c>
      <c r="H412" s="1" t="n">
        <f aca="false">ATAN2(C412,D412)*180/PI()</f>
        <v>163.55962047832</v>
      </c>
      <c r="J412" s="1" t="n">
        <f aca="false">20*LOG10(SQRT((C412^2+D412^2)/((B412-C412)^2+D412^2)))</f>
        <v>-11.254225076815</v>
      </c>
      <c r="K412" s="1" t="n">
        <f aca="false">(ATAN2(C412,D412)-ATAN2(B412-C412,-D412))*180/PI()</f>
        <v>168.002452841489</v>
      </c>
    </row>
    <row r="413" customFormat="false" ht="13.5" hidden="false" customHeight="false" outlineLevel="0" collapsed="false">
      <c r="A413" s="1" t="n">
        <v>724</v>
      </c>
      <c r="B413" s="1" t="n">
        <v>1024</v>
      </c>
      <c r="C413" s="1" t="n">
        <v>-356</v>
      </c>
      <c r="D413" s="1" t="n">
        <v>94</v>
      </c>
      <c r="G413" s="1" t="n">
        <f aca="false">20*LOG10(SQRT(C413^2+D413^2)/B413)</f>
        <v>-8.88429910335222</v>
      </c>
      <c r="H413" s="1" t="n">
        <f aca="false">ATAN2(C413,D413)*180/PI()</f>
        <v>165.208915101289</v>
      </c>
      <c r="J413" s="1" t="n">
        <f aca="false">20*LOG10(SQRT((C413^2+D413^2)/((B413-C413)^2+D413^2)))</f>
        <v>-11.4959854114255</v>
      </c>
      <c r="K413" s="1" t="n">
        <f aca="false">(ATAN2(C413,D413)-ATAN2(B413-C413,-D413))*180/PI()</f>
        <v>169.10565186656</v>
      </c>
    </row>
    <row r="414" customFormat="false" ht="13.5" hidden="false" customHeight="false" outlineLevel="0" collapsed="false">
      <c r="A414" s="1" t="n">
        <v>726</v>
      </c>
      <c r="B414" s="1" t="n">
        <v>1024</v>
      </c>
      <c r="C414" s="1" t="n">
        <v>-391</v>
      </c>
      <c r="D414" s="1" t="n">
        <v>69</v>
      </c>
      <c r="G414" s="1" t="n">
        <f aca="false">20*LOG10(SQRT(C414^2+D414^2)/B414)</f>
        <v>-8.22927977168183</v>
      </c>
      <c r="H414" s="1" t="n">
        <f aca="false">ATAN2(C414,D414)*180/PI()</f>
        <v>169.992020198559</v>
      </c>
      <c r="J414" s="1" t="n">
        <f aca="false">20*LOG10(SQRT((C414^2+D414^2)/((B414-C414)^2+D414^2)))</f>
        <v>-11.0487240690721</v>
      </c>
      <c r="K414" s="1" t="n">
        <f aca="false">(ATAN2(C414,D414)-ATAN2(B414-C414,-D414))*180/PI()</f>
        <v>172.78373730505</v>
      </c>
    </row>
    <row r="415" customFormat="false" ht="13.5" hidden="false" customHeight="false" outlineLevel="0" collapsed="false">
      <c r="A415" s="1" t="n">
        <v>728</v>
      </c>
      <c r="B415" s="1" t="n">
        <v>1024</v>
      </c>
      <c r="C415" s="1" t="n">
        <v>-349</v>
      </c>
      <c r="D415" s="1" t="n">
        <v>186</v>
      </c>
      <c r="G415" s="1" t="n">
        <f aca="false">20*LOG10(SQRT(C415^2+D415^2)/B415)</f>
        <v>-8.26371495092505</v>
      </c>
      <c r="H415" s="1" t="n">
        <f aca="false">ATAN2(C415,D415)*180/PI()</f>
        <v>151.944557769732</v>
      </c>
      <c r="J415" s="1" t="n">
        <f aca="false">20*LOG10(SQRT((C415^2+D415^2)/((B415-C415)^2+D415^2)))</f>
        <v>-10.8901060242459</v>
      </c>
      <c r="K415" s="1" t="n">
        <f aca="false">(ATAN2(C415,D415)-ATAN2(B415-C415,-D415))*180/PI()</f>
        <v>159.659438205994</v>
      </c>
    </row>
    <row r="416" customFormat="false" ht="13.5" hidden="false" customHeight="false" outlineLevel="0" collapsed="false">
      <c r="A416" s="1" t="n">
        <v>730</v>
      </c>
      <c r="B416" s="1" t="n">
        <v>1024</v>
      </c>
      <c r="C416" s="1" t="n">
        <v>-235</v>
      </c>
      <c r="D416" s="1" t="n">
        <v>227</v>
      </c>
      <c r="G416" s="1" t="n">
        <f aca="false">20*LOG10(SQRT(C416^2+D416^2)/B416)</f>
        <v>-9.92215756557909</v>
      </c>
      <c r="H416" s="1" t="n">
        <f aca="false">ATAN2(C416,D416)*180/PI()</f>
        <v>135.992035565989</v>
      </c>
      <c r="J416" s="1" t="n">
        <f aca="false">20*LOG10(SQRT((C416^2+D416^2)/((B416-C416)^2+D416^2)))</f>
        <v>-11.8556104374879</v>
      </c>
      <c r="K416" s="1" t="n">
        <f aca="false">(ATAN2(C416,D416)-ATAN2(B416-C416,-D416))*180/PI()</f>
        <v>146.212759088156</v>
      </c>
    </row>
    <row r="417" customFormat="false" ht="13.5" hidden="false" customHeight="false" outlineLevel="0" collapsed="false">
      <c r="A417" s="1" t="n">
        <v>732</v>
      </c>
      <c r="B417" s="1" t="n">
        <v>1024</v>
      </c>
      <c r="C417" s="1" t="n">
        <v>-208</v>
      </c>
      <c r="D417" s="1" t="n">
        <v>65</v>
      </c>
      <c r="G417" s="1" t="n">
        <f aca="false">20*LOG10(SQRT(C417^2+D417^2)/B417)</f>
        <v>-13.4400688876087</v>
      </c>
      <c r="H417" s="1" t="n">
        <f aca="false">ATAN2(C417,D417)*180/PI()</f>
        <v>162.645975363739</v>
      </c>
      <c r="J417" s="1" t="n">
        <f aca="false">20*LOG10(SQRT((C417^2+D417^2)/((B417-C417)^2+D417^2)))</f>
        <v>-15.0583560957616</v>
      </c>
      <c r="K417" s="1" t="n">
        <f aca="false">(ATAN2(C417,D417)-ATAN2(B417-C417,-D417))*180/PI()</f>
        <v>165.666085636107</v>
      </c>
    </row>
    <row r="418" customFormat="false" ht="13.5" hidden="false" customHeight="false" outlineLevel="0" collapsed="false">
      <c r="A418" s="1" t="n">
        <v>734</v>
      </c>
      <c r="B418" s="1" t="n">
        <v>1024</v>
      </c>
      <c r="C418" s="1" t="n">
        <v>-166</v>
      </c>
      <c r="D418" s="1" t="n">
        <v>329</v>
      </c>
      <c r="G418" s="1" t="n">
        <f aca="false">20*LOG10(SQRT(C418^2+D418^2)/B418)</f>
        <v>-8.87709737575474</v>
      </c>
      <c r="H418" s="1" t="n">
        <f aca="false">ATAN2(C418,D418)*180/PI()</f>
        <v>116.773651394402</v>
      </c>
      <c r="J418" s="1" t="n">
        <f aca="false">20*LOG10(SQRT((C418^2+D418^2)/((B418-C418)^2+D418^2)))</f>
        <v>-10.5019195524464</v>
      </c>
      <c r="K418" s="1" t="n">
        <f aca="false">(ATAN2(C418,D418)-ATAN2(B418-C418,-D418))*180/PI()</f>
        <v>132.228207609527</v>
      </c>
    </row>
    <row r="419" customFormat="false" ht="13.5" hidden="false" customHeight="false" outlineLevel="0" collapsed="false">
      <c r="A419" s="1" t="n">
        <v>736</v>
      </c>
      <c r="B419" s="1" t="n">
        <v>1024</v>
      </c>
      <c r="C419" s="1" t="n">
        <v>-227</v>
      </c>
      <c r="D419" s="1" t="n">
        <v>21</v>
      </c>
      <c r="G419" s="1" t="n">
        <f aca="false">20*LOG10(SQRT(C419^2+D419^2)/B419)</f>
        <v>-13.0484719645676</v>
      </c>
      <c r="H419" s="1" t="n">
        <f aca="false">ATAN2(C419,D419)*180/PI()</f>
        <v>174.714553250617</v>
      </c>
      <c r="J419" s="1" t="n">
        <f aca="false">20*LOG10(SQRT((C419^2+D419^2)/((B419-C419)^2+D419^2)))</f>
        <v>-14.7888426471387</v>
      </c>
      <c r="K419" s="1" t="n">
        <f aca="false">(ATAN2(C419,D419)-ATAN2(B419-C419,-D419))*180/PI()</f>
        <v>175.676262580476</v>
      </c>
    </row>
    <row r="420" customFormat="false" ht="13.5" hidden="false" customHeight="false" outlineLevel="0" collapsed="false">
      <c r="A420" s="1" t="n">
        <v>738</v>
      </c>
      <c r="B420" s="1" t="n">
        <v>1024</v>
      </c>
      <c r="C420" s="1" t="n">
        <v>-272</v>
      </c>
      <c r="D420" s="1" t="n">
        <v>259</v>
      </c>
      <c r="G420" s="1" t="n">
        <f aca="false">20*LOG10(SQRT(C420^2+D420^2)/B420)</f>
        <v>-8.71180640080941</v>
      </c>
      <c r="H420" s="1" t="n">
        <f aca="false">ATAN2(C420,D420)*180/PI()</f>
        <v>136.402441381625</v>
      </c>
      <c r="J420" s="1" t="n">
        <f aca="false">20*LOG10(SQRT((C420^2+D420^2)/((B420-C420)^2+D420^2)))</f>
        <v>-10.9279830113689</v>
      </c>
      <c r="K420" s="1" t="n">
        <f aca="false">(ATAN2(C420,D420)-ATAN2(B420-C420,-D420))*180/PI()</f>
        <v>147.703871736772</v>
      </c>
    </row>
    <row r="421" customFormat="false" ht="13.5" hidden="false" customHeight="false" outlineLevel="0" collapsed="false">
      <c r="A421" s="1" t="n">
        <v>740</v>
      </c>
      <c r="B421" s="1" t="n">
        <v>1024</v>
      </c>
      <c r="C421" s="1" t="n">
        <v>-167</v>
      </c>
      <c r="D421" s="1" t="n">
        <v>507</v>
      </c>
      <c r="G421" s="1" t="n">
        <f aca="false">20*LOG10(SQRT(C421^2+D421^2)/B421)</f>
        <v>-5.65849541646987</v>
      </c>
      <c r="H421" s="1" t="n">
        <f aca="false">ATAN2(C421,D421)*180/PI()</f>
        <v>108.231291696569</v>
      </c>
      <c r="J421" s="1" t="n">
        <f aca="false">20*LOG10(SQRT((C421^2+D421^2)/((B421-C421)^2+D421^2)))</f>
        <v>-7.69401836556449</v>
      </c>
      <c r="K421" s="1" t="n">
        <f aca="false">(ATAN2(C421,D421)-ATAN2(B421-C421,-D421))*180/PI()</f>
        <v>131.29039184792</v>
      </c>
    </row>
    <row r="422" customFormat="false" ht="13.5" hidden="false" customHeight="false" outlineLevel="0" collapsed="false">
      <c r="A422" s="1" t="n">
        <v>742</v>
      </c>
      <c r="B422" s="1" t="n">
        <v>1024</v>
      </c>
      <c r="C422" s="1" t="n">
        <v>-45</v>
      </c>
      <c r="D422" s="1" t="n">
        <v>347</v>
      </c>
      <c r="G422" s="1" t="n">
        <f aca="false">20*LOG10(SQRT(C422^2+D422^2)/B422)</f>
        <v>-9.32697874866083</v>
      </c>
      <c r="H422" s="1" t="n">
        <f aca="false">ATAN2(C422,D422)*180/PI()</f>
        <v>97.3890503301609</v>
      </c>
      <c r="J422" s="1" t="n">
        <f aca="false">20*LOG10(SQRT((C422^2+D422^2)/((B422-C422)^2+D422^2)))</f>
        <v>-10.1355976431408</v>
      </c>
      <c r="K422" s="1" t="n">
        <f aca="false">(ATAN2(C422,D422)-ATAN2(B422-C422,-D422))*180/PI()</f>
        <v>115.372606740294</v>
      </c>
    </row>
    <row r="423" customFormat="false" ht="13.5" hidden="false" customHeight="false" outlineLevel="0" collapsed="false">
      <c r="A423" s="1" t="n">
        <v>744</v>
      </c>
      <c r="B423" s="1" t="n">
        <v>1024</v>
      </c>
      <c r="C423" s="1" t="n">
        <v>-207</v>
      </c>
      <c r="D423" s="1" t="n">
        <v>263</v>
      </c>
      <c r="G423" s="1" t="n">
        <f aca="false">20*LOG10(SQRT(C423^2+D423^2)/B423)</f>
        <v>-9.71312098890106</v>
      </c>
      <c r="H423" s="1" t="n">
        <f aca="false">ATAN2(C423,D423)*180/PI()</f>
        <v>128.205301571483</v>
      </c>
      <c r="J423" s="1" t="n">
        <f aca="false">20*LOG10(SQRT((C423^2+D423^2)/((B423-C423)^2+D423^2)))</f>
        <v>-11.506126517377</v>
      </c>
      <c r="K423" s="1" t="n">
        <f aca="false">(ATAN2(C423,D423)-ATAN2(B423-C423,-D423))*180/PI()</f>
        <v>140.265089248485</v>
      </c>
    </row>
    <row r="424" customFormat="false" ht="13.5" hidden="false" customHeight="false" outlineLevel="0" collapsed="false">
      <c r="A424" s="1" t="n">
        <v>746</v>
      </c>
      <c r="B424" s="1" t="n">
        <v>1024</v>
      </c>
      <c r="C424" s="1" t="n">
        <v>-70</v>
      </c>
      <c r="D424" s="1" t="n">
        <v>344</v>
      </c>
      <c r="G424" s="1" t="n">
        <f aca="false">20*LOG10(SQRT(C424^2+D424^2)/B424)</f>
        <v>-9.29862319757084</v>
      </c>
      <c r="H424" s="1" t="n">
        <f aca="false">ATAN2(C424,D424)*180/PI()</f>
        <v>101.501984646971</v>
      </c>
      <c r="J424" s="1" t="n">
        <f aca="false">20*LOG10(SQRT((C424^2+D424^2)/((B424-C424)^2+D424^2)))</f>
        <v>-10.2824496064626</v>
      </c>
      <c r="K424" s="1" t="n">
        <f aca="false">(ATAN2(C424,D424)-ATAN2(B424-C424,-D424))*180/PI()</f>
        <v>118.957343785534</v>
      </c>
    </row>
    <row r="425" customFormat="false" ht="13.5" hidden="false" customHeight="false" outlineLevel="0" collapsed="false">
      <c r="A425" s="1" t="n">
        <v>748</v>
      </c>
      <c r="B425" s="1" t="n">
        <v>1024</v>
      </c>
      <c r="C425" s="1" t="n">
        <v>-217</v>
      </c>
      <c r="D425" s="1" t="n">
        <v>-11</v>
      </c>
      <c r="G425" s="1" t="n">
        <f aca="false">20*LOG10(SQRT(C425^2+D425^2)/B425)</f>
        <v>-13.4656591284837</v>
      </c>
      <c r="H425" s="1" t="n">
        <f aca="false">ATAN2(C425,D425)*180/PI()</f>
        <v>-177.098089531116</v>
      </c>
      <c r="J425" s="1" t="n">
        <f aca="false">20*LOG10(SQRT((C425^2+D425^2)/((B425-C425)^2+D425^2)))</f>
        <v>-15.1354368256903</v>
      </c>
      <c r="K425" s="1" t="n">
        <f aca="false">(ATAN2(C425,D425)-ATAN2(B425-C425,-D425))*180/PI()</f>
        <v>-177.605935679101</v>
      </c>
    </row>
    <row r="426" customFormat="false" ht="13.5" hidden="false" customHeight="false" outlineLevel="0" collapsed="false">
      <c r="A426" s="1" t="n">
        <v>750</v>
      </c>
      <c r="B426" s="1" t="n">
        <v>1024</v>
      </c>
      <c r="C426" s="1" t="n">
        <v>-12</v>
      </c>
      <c r="D426" s="1" t="n">
        <v>337</v>
      </c>
      <c r="G426" s="1" t="n">
        <f aca="false">20*LOG10(SQRT(C426^2+D426^2)/B426)</f>
        <v>-9.64789795948717</v>
      </c>
      <c r="H426" s="1" t="n">
        <f aca="false">ATAN2(C426,D426)*180/PI()</f>
        <v>92.0393441600029</v>
      </c>
      <c r="J426" s="1" t="n">
        <f aca="false">20*LOG10(SQRT((C426^2+D426^2)/((B426-C426)^2+D426^2)))</f>
        <v>-10.1859120559222</v>
      </c>
      <c r="K426" s="1" t="n">
        <f aca="false">(ATAN2(C426,D426)-ATAN2(B426-C426,-D426))*180/PI()</f>
        <v>110.058510880131</v>
      </c>
    </row>
    <row r="427" customFormat="false" ht="13.5" hidden="false" customHeight="false" outlineLevel="0" collapsed="false">
      <c r="A427" s="1" t="n">
        <v>752</v>
      </c>
      <c r="B427" s="1" t="n">
        <v>1024</v>
      </c>
      <c r="C427" s="1" t="n">
        <v>25</v>
      </c>
      <c r="D427" s="1" t="n">
        <v>292</v>
      </c>
      <c r="G427" s="1" t="n">
        <f aca="false">20*LOG10(SQRT(C427^2+D427^2)/B427)</f>
        <v>-10.8666236697113</v>
      </c>
      <c r="H427" s="1" t="n">
        <f aca="false">ATAN2(C427,D427)*180/PI()</f>
        <v>85.1064729448847</v>
      </c>
      <c r="J427" s="1" t="n">
        <f aca="false">20*LOG10(SQRT((C427^2+D427^2)/((B427-C427)^2+D427^2)))</f>
        <v>-11.0079716512709</v>
      </c>
      <c r="K427" s="1" t="n">
        <f aca="false">(ATAN2(C427,D427)-ATAN2(B427-C427,-D427))*180/PI()</f>
        <v>101.399707499372</v>
      </c>
    </row>
    <row r="428" customFormat="false" ht="13.5" hidden="false" customHeight="false" outlineLevel="0" collapsed="false">
      <c r="A428" s="1" t="n">
        <v>754</v>
      </c>
      <c r="B428" s="1" t="n">
        <v>1024</v>
      </c>
      <c r="C428" s="1" t="n">
        <v>295</v>
      </c>
      <c r="D428" s="1" t="n">
        <v>-196</v>
      </c>
      <c r="G428" s="1" t="n">
        <f aca="false">20*LOG10(SQRT(C428^2+D428^2)/B428)</f>
        <v>-9.2216040578404</v>
      </c>
      <c r="H428" s="1" t="n">
        <f aca="false">ATAN2(C428,D428)*180/PI()</f>
        <v>-33.6003326275203</v>
      </c>
      <c r="J428" s="1" t="n">
        <f aca="false">20*LOG10(SQRT((C428^2+D428^2)/((B428-C428)^2+D428^2)))</f>
        <v>-6.57326379926964</v>
      </c>
      <c r="K428" s="1" t="n">
        <f aca="false">(ATAN2(C428,D428)-ATAN2(B428-C428,-D428))*180/PI()</f>
        <v>-48.6490888948185</v>
      </c>
    </row>
    <row r="429" customFormat="false" ht="13.5" hidden="false" customHeight="false" outlineLevel="0" collapsed="false">
      <c r="A429" s="1" t="n">
        <v>756</v>
      </c>
      <c r="B429" s="1" t="n">
        <v>1024</v>
      </c>
      <c r="C429" s="1" t="n">
        <v>-177</v>
      </c>
      <c r="D429" s="1" t="n">
        <v>252</v>
      </c>
      <c r="G429" s="1" t="n">
        <f aca="false">20*LOG10(SQRT(C429^2+D429^2)/B429)</f>
        <v>-10.4364042378927</v>
      </c>
      <c r="H429" s="1" t="n">
        <f aca="false">ATAN2(C429,D429)*180/PI()</f>
        <v>125.083473879093</v>
      </c>
      <c r="J429" s="1" t="n">
        <f aca="false">20*LOG10(SQRT((C429^2+D429^2)/((B429-C429)^2+D429^2)))</f>
        <v>-12.0083808577597</v>
      </c>
      <c r="K429" s="1" t="n">
        <f aca="false">(ATAN2(C429,D429)-ATAN2(B429-C429,-D429))*180/PI()</f>
        <v>136.933657400971</v>
      </c>
    </row>
    <row r="430" customFormat="false" ht="13.5" hidden="false" customHeight="false" outlineLevel="0" collapsed="false">
      <c r="A430" s="1" t="n">
        <v>758</v>
      </c>
      <c r="B430" s="1" t="n">
        <v>1024</v>
      </c>
      <c r="C430" s="1" t="n">
        <v>108</v>
      </c>
      <c r="D430" s="1" t="n">
        <v>232</v>
      </c>
      <c r="G430" s="1" t="n">
        <f aca="false">20*LOG10(SQRT(C430^2+D430^2)/B430)</f>
        <v>-12.0443818597843</v>
      </c>
      <c r="H430" s="1" t="n">
        <f aca="false">ATAN2(C430,D430)*180/PI()</f>
        <v>65.037210169193</v>
      </c>
      <c r="J430" s="1" t="n">
        <f aca="false">20*LOG10(SQRT((C430^2+D430^2)/((B430-C430)^2+D430^2)))</f>
        <v>-11.3463136782505</v>
      </c>
      <c r="K430" s="1" t="n">
        <f aca="false">(ATAN2(C430,D430)-ATAN2(B430-C430,-D430))*180/PI()</f>
        <v>79.2499287859723</v>
      </c>
    </row>
    <row r="431" customFormat="false" ht="13.5" hidden="false" customHeight="false" outlineLevel="0" collapsed="false">
      <c r="A431" s="1" t="n">
        <v>760</v>
      </c>
      <c r="B431" s="1" t="n">
        <v>1024</v>
      </c>
      <c r="C431" s="1" t="n">
        <v>-52</v>
      </c>
      <c r="D431" s="1" t="n">
        <v>-222</v>
      </c>
      <c r="G431" s="1" t="n">
        <f aca="false">20*LOG10(SQRT(C431^2+D431^2)/B431)</f>
        <v>-13.0469680301417</v>
      </c>
      <c r="H431" s="1" t="n">
        <f aca="false">ATAN2(C431,D431)*180/PI()</f>
        <v>-103.182965158541</v>
      </c>
      <c r="J431" s="1" t="n">
        <f aca="false">20*LOG10(SQRT((C431^2+D431^2)/((B431-C431)^2+D431^2)))</f>
        <v>-13.6582574808482</v>
      </c>
      <c r="K431" s="1" t="n">
        <f aca="false">(ATAN2(C431,D431)-ATAN2(B431-C431,-D431))*180/PI()</f>
        <v>-114.840636401658</v>
      </c>
    </row>
    <row r="432" customFormat="false" ht="13.5" hidden="false" customHeight="false" outlineLevel="0" collapsed="false">
      <c r="A432" s="1" t="n">
        <v>762</v>
      </c>
      <c r="B432" s="1" t="n">
        <v>1024</v>
      </c>
      <c r="C432" s="1" t="n">
        <v>215</v>
      </c>
      <c r="D432" s="1" t="n">
        <v>140</v>
      </c>
      <c r="G432" s="1" t="n">
        <f aca="false">20*LOG10(SQRT(C432^2+D432^2)/B432)</f>
        <v>-12.0220904550152</v>
      </c>
      <c r="H432" s="1" t="n">
        <f aca="false">ATAN2(C432,D432)*180/PI()</f>
        <v>33.0706778227617</v>
      </c>
      <c r="J432" s="1" t="n">
        <f aca="false">20*LOG10(SQRT((C432^2+D432^2)/((B432-C432)^2+D432^2)))</f>
        <v>-10.1032121828155</v>
      </c>
      <c r="K432" s="1" t="n">
        <f aca="false">(ATAN2(C432,D432)-ATAN2(B432-C432,-D432))*180/PI()</f>
        <v>42.8886560884697</v>
      </c>
    </row>
    <row r="433" customFormat="false" ht="13.5" hidden="false" customHeight="false" outlineLevel="0" collapsed="false">
      <c r="A433" s="1" t="n">
        <v>764</v>
      </c>
      <c r="B433" s="1" t="n">
        <v>1024</v>
      </c>
      <c r="C433" s="1" t="n">
        <v>286</v>
      </c>
      <c r="D433" s="1" t="n">
        <v>-121</v>
      </c>
      <c r="G433" s="1" t="n">
        <f aca="false">20*LOG10(SQRT(C433^2+D433^2)/B433)</f>
        <v>-10.3635622156706</v>
      </c>
      <c r="H433" s="1" t="n">
        <f aca="false">ATAN2(C433,D433)*180/PI()</f>
        <v>-22.9321004375898</v>
      </c>
      <c r="J433" s="1" t="n">
        <f aca="false">20*LOG10(SQRT((C433^2+D433^2)/((B433-C433)^2+D433^2)))</f>
        <v>-7.63389480012278</v>
      </c>
      <c r="K433" s="1" t="n">
        <f aca="false">(ATAN2(C433,D433)-ATAN2(B433-C433,-D433))*180/PI()</f>
        <v>-32.2432800298014</v>
      </c>
    </row>
    <row r="434" customFormat="false" ht="13.5" hidden="false" customHeight="false" outlineLevel="0" collapsed="false">
      <c r="A434" s="1" t="n">
        <v>766</v>
      </c>
      <c r="B434" s="1" t="n">
        <v>1024</v>
      </c>
      <c r="C434" s="1" t="n">
        <v>304</v>
      </c>
      <c r="D434" s="1" t="n">
        <v>-67</v>
      </c>
      <c r="G434" s="1" t="n">
        <f aca="false">20*LOG10(SQRT(C434^2+D434^2)/B434)</f>
        <v>-10.3425372739101</v>
      </c>
      <c r="H434" s="1" t="n">
        <f aca="false">ATAN2(C434,D434)*180/PI()</f>
        <v>-12.4289893789309</v>
      </c>
      <c r="J434" s="1" t="n">
        <f aca="false">20*LOG10(SQRT((C434^2+D434^2)/((B434-C434)^2+D434^2)))</f>
        <v>-7.3206331979732</v>
      </c>
      <c r="K434" s="1" t="n">
        <f aca="false">(ATAN2(C434,D434)-ATAN2(B434-C434,-D434))*180/PI()</f>
        <v>-17.7453698054881</v>
      </c>
    </row>
    <row r="435" customFormat="false" ht="13.5" hidden="false" customHeight="false" outlineLevel="0" collapsed="false">
      <c r="A435" s="1" t="n">
        <v>768</v>
      </c>
      <c r="B435" s="1" t="n">
        <v>1024</v>
      </c>
      <c r="C435" s="1" t="n">
        <v>-71</v>
      </c>
      <c r="D435" s="1" t="n">
        <v>217</v>
      </c>
      <c r="G435" s="1" t="n">
        <f aca="false">20*LOG10(SQRT(C435^2+D435^2)/B435)</f>
        <v>-13.035121883526</v>
      </c>
      <c r="H435" s="1" t="n">
        <f aca="false">ATAN2(C435,D435)*180/PI()</f>
        <v>108.11752392917</v>
      </c>
      <c r="J435" s="1" t="n">
        <f aca="false">20*LOG10(SQRT((C435^2+D435^2)/((B435-C435)^2+D435^2)))</f>
        <v>-13.7847005038665</v>
      </c>
      <c r="K435" s="1" t="n">
        <f aca="false">(ATAN2(C435,D435)-ATAN2(B435-C435,-D435))*180/PI()</f>
        <v>119.326796317869</v>
      </c>
    </row>
    <row r="436" customFormat="false" ht="13.5" hidden="false" customHeight="false" outlineLevel="0" collapsed="false">
      <c r="A436" s="1" t="n">
        <v>770</v>
      </c>
      <c r="B436" s="1" t="n">
        <v>1024</v>
      </c>
      <c r="C436" s="1" t="n">
        <v>-219</v>
      </c>
      <c r="D436" s="1" t="n">
        <v>-96</v>
      </c>
      <c r="G436" s="1" t="n">
        <f aca="false">20*LOG10(SQRT(C436^2+D436^2)/B436)</f>
        <v>-12.6337854850504</v>
      </c>
      <c r="H436" s="1" t="n">
        <f aca="false">ATAN2(C436,D436)*180/PI()</f>
        <v>-156.32946151528</v>
      </c>
      <c r="J436" s="1" t="n">
        <f aca="false">20*LOG10(SQRT((C436^2+D436^2)/((B436-C436)^2+D436^2)))</f>
        <v>-14.3430370260278</v>
      </c>
      <c r="K436" s="1" t="n">
        <f aca="false">(ATAN2(C436,D436)-ATAN2(B436-C436,-D436))*180/PI()</f>
        <v>-160.745790917555</v>
      </c>
    </row>
    <row r="437" customFormat="false" ht="13.5" hidden="false" customHeight="false" outlineLevel="0" collapsed="false">
      <c r="A437" s="1" t="n">
        <v>772</v>
      </c>
      <c r="B437" s="1" t="n">
        <v>1024</v>
      </c>
      <c r="C437" s="1" t="n">
        <v>149</v>
      </c>
      <c r="D437" s="1" t="n">
        <v>133</v>
      </c>
      <c r="G437" s="1" t="n">
        <f aca="false">20*LOG10(SQRT(C437^2+D437^2)/B437)</f>
        <v>-14.1973587696978</v>
      </c>
      <c r="H437" s="1" t="n">
        <f aca="false">ATAN2(C437,D437)*180/PI()</f>
        <v>41.7526572096771</v>
      </c>
      <c r="J437" s="1" t="n">
        <f aca="false">20*LOG10(SQRT((C437^2+D437^2)/((B437-C437)^2+D437^2)))</f>
        <v>-12.9307185235253</v>
      </c>
      <c r="K437" s="1" t="n">
        <f aca="false">(ATAN2(C437,D437)-ATAN2(B437-C437,-D437))*180/PI()</f>
        <v>50.3954597896816</v>
      </c>
    </row>
    <row r="438" customFormat="false" ht="13.5" hidden="false" customHeight="false" outlineLevel="0" collapsed="false">
      <c r="A438" s="1" t="n">
        <v>774</v>
      </c>
      <c r="B438" s="1" t="n">
        <v>1024</v>
      </c>
      <c r="C438" s="1" t="n">
        <v>143</v>
      </c>
      <c r="D438" s="1" t="n">
        <v>-280</v>
      </c>
      <c r="G438" s="1" t="n">
        <f aca="false">20*LOG10(SQRT(C438^2+D438^2)/B438)</f>
        <v>-10.2562763312188</v>
      </c>
      <c r="H438" s="1" t="n">
        <f aca="false">ATAN2(C438,D438)*180/PI()</f>
        <v>-62.9459497757343</v>
      </c>
      <c r="J438" s="1" t="n">
        <f aca="false">20*LOG10(SQRT((C438^2+D438^2)/((B438-C438)^2+D438^2)))</f>
        <v>-9.36770788675314</v>
      </c>
      <c r="K438" s="1" t="n">
        <f aca="false">(ATAN2(C438,D438)-ATAN2(B438-C438,-D438))*180/PI()</f>
        <v>-80.5772814531562</v>
      </c>
    </row>
    <row r="439" customFormat="false" ht="13.5" hidden="false" customHeight="false" outlineLevel="0" collapsed="false">
      <c r="A439" s="1" t="n">
        <v>776</v>
      </c>
      <c r="B439" s="1" t="n">
        <v>1024</v>
      </c>
      <c r="C439" s="1" t="n">
        <v>-93</v>
      </c>
      <c r="D439" s="1" t="n">
        <v>-317</v>
      </c>
      <c r="G439" s="1" t="n">
        <f aca="false">20*LOG10(SQRT(C439^2+D439^2)/B439)</f>
        <v>-9.82623922389601</v>
      </c>
      <c r="H439" s="1" t="n">
        <f aca="false">ATAN2(C439,D439)*180/PI()</f>
        <v>-106.350390507867</v>
      </c>
      <c r="J439" s="1" t="n">
        <f aca="false">20*LOG10(SQRT((C439^2+D439^2)/((B439-C439)^2+D439^2)))</f>
        <v>-10.9177124501425</v>
      </c>
      <c r="K439" s="1" t="n">
        <f aca="false">(ATAN2(C439,D439)-ATAN2(B439-C439,-D439))*180/PI()</f>
        <v>-122.194114127872</v>
      </c>
    </row>
    <row r="440" customFormat="false" ht="13.5" hidden="false" customHeight="false" outlineLevel="0" collapsed="false">
      <c r="A440" s="1" t="n">
        <v>778</v>
      </c>
      <c r="B440" s="1" t="n">
        <v>1024</v>
      </c>
      <c r="C440" s="1" t="n">
        <v>-69</v>
      </c>
      <c r="D440" s="1" t="n">
        <v>217</v>
      </c>
      <c r="G440" s="1" t="n">
        <f aca="false">20*LOG10(SQRT(C440^2+D440^2)/B440)</f>
        <v>-13.0585115255456</v>
      </c>
      <c r="H440" s="1" t="n">
        <f aca="false">ATAN2(C440,D440)*180/PI()</f>
        <v>107.639225270183</v>
      </c>
      <c r="J440" s="1" t="n">
        <f aca="false">20*LOG10(SQRT((C440^2+D440^2)/((B440-C440)^2+D440^2)))</f>
        <v>-13.7928121099518</v>
      </c>
      <c r="K440" s="1" t="n">
        <f aca="false">(ATAN2(C440,D440)-ATAN2(B440-C440,-D440))*180/PI()</f>
        <v>118.868487921389</v>
      </c>
    </row>
    <row r="441" customFormat="false" ht="13.5" hidden="false" customHeight="false" outlineLevel="0" collapsed="false">
      <c r="A441" s="1" t="n">
        <v>780</v>
      </c>
      <c r="B441" s="1" t="n">
        <v>1024</v>
      </c>
      <c r="C441" s="1" t="n">
        <v>-221</v>
      </c>
      <c r="D441" s="1" t="n">
        <v>57</v>
      </c>
      <c r="G441" s="1" t="n">
        <f aca="false">20*LOG10(SQRT(C441^2+D441^2)/B441)</f>
        <v>-13.0384555584693</v>
      </c>
      <c r="H441" s="1" t="n">
        <f aca="false">ATAN2(C441,D441)*180/PI()</f>
        <v>165.537547117829</v>
      </c>
      <c r="J441" s="1" t="n">
        <f aca="false">20*LOG10(SQRT((C441^2+D441^2)/((B441-C441)^2+D441^2)))</f>
        <v>-14.7449371528995</v>
      </c>
      <c r="K441" s="1" t="n">
        <f aca="false">(ATAN2(C441,D441)-ATAN2(B441-C441,-D441))*180/PI()</f>
        <v>168.158896874419</v>
      </c>
    </row>
    <row r="442" customFormat="false" ht="13.5" hidden="false" customHeight="false" outlineLevel="0" collapsed="false">
      <c r="A442" s="1" t="n">
        <v>782</v>
      </c>
      <c r="B442" s="1" t="n">
        <v>1024</v>
      </c>
      <c r="C442" s="1" t="n">
        <v>-157</v>
      </c>
      <c r="D442" s="1" t="n">
        <v>211</v>
      </c>
      <c r="G442" s="1" t="n">
        <f aca="false">20*LOG10(SQRT(C442^2+D442^2)/B442)</f>
        <v>-11.8068213760094</v>
      </c>
      <c r="H442" s="1" t="n">
        <f aca="false">ATAN2(C442,D442)*180/PI()</f>
        <v>126.652044020747</v>
      </c>
      <c r="J442" s="1" t="n">
        <f aca="false">20*LOG10(SQRT((C442^2+D442^2)/((B442-C442)^2+D442^2)))</f>
        <v>-13.1822811835881</v>
      </c>
      <c r="K442" s="1" t="n">
        <f aca="false">(ATAN2(C442,D442)-ATAN2(B442-C442,-D442))*180/PI()</f>
        <v>136.781752962963</v>
      </c>
    </row>
    <row r="443" customFormat="false" ht="13.5" hidden="false" customHeight="false" outlineLevel="0" collapsed="false">
      <c r="A443" s="1" t="n">
        <v>784</v>
      </c>
      <c r="B443" s="1" t="n">
        <v>1024</v>
      </c>
      <c r="C443" s="1" t="n">
        <v>-139</v>
      </c>
      <c r="D443" s="1" t="n">
        <v>-181</v>
      </c>
      <c r="G443" s="1" t="n">
        <f aca="false">20*LOG10(SQRT(C443^2+D443^2)/B443)</f>
        <v>-13.0391226006422</v>
      </c>
      <c r="H443" s="1" t="n">
        <f aca="false">ATAN2(C443,D443)*180/PI()</f>
        <v>-127.522669693339</v>
      </c>
      <c r="J443" s="1" t="n">
        <f aca="false">20*LOG10(SQRT((C443^2+D443^2)/((B443-C443)^2+D443^2)))</f>
        <v>-14.2486558596691</v>
      </c>
      <c r="K443" s="1" t="n">
        <f aca="false">(ATAN2(C443,D443)-ATAN2(B443-C443,-D443))*180/PI()</f>
        <v>-136.368759898425</v>
      </c>
    </row>
    <row r="444" customFormat="false" ht="13.5" hidden="false" customHeight="false" outlineLevel="0" collapsed="false">
      <c r="A444" s="1" t="n">
        <v>786</v>
      </c>
      <c r="B444" s="1" t="n">
        <v>1024</v>
      </c>
      <c r="C444" s="1" t="n">
        <v>0</v>
      </c>
      <c r="D444" s="1" t="n">
        <v>0</v>
      </c>
      <c r="G444" s="1" t="e">
        <f aca="false">20*LOG10(SQRT(C444^2+D444^2)/B444)</f>
        <v>#VALUE!</v>
      </c>
      <c r="H444" s="1" t="n">
        <f aca="false">ATAN2(C444,D444)*180/PI()</f>
        <v>0</v>
      </c>
      <c r="J444" s="1" t="e">
        <f aca="false">20*LOG10(SQRT((C444^2+D444^2)/((B444-C444)^2+D444^2)))</f>
        <v>#VALUE!</v>
      </c>
      <c r="K444" s="1" t="n">
        <f aca="false">(ATAN2(C444,D444)-ATAN2(B444-C444,-D444))*180/PI()</f>
        <v>0</v>
      </c>
    </row>
    <row r="445" customFormat="false" ht="13.5" hidden="false" customHeight="false" outlineLevel="0" collapsed="false">
      <c r="A445" s="1" t="n">
        <v>788</v>
      </c>
      <c r="B445" s="1" t="n">
        <v>1024</v>
      </c>
      <c r="C445" s="1" t="n">
        <v>-140</v>
      </c>
      <c r="D445" s="1" t="n">
        <v>180</v>
      </c>
      <c r="G445" s="1" t="n">
        <f aca="false">20*LOG10(SQRT(C445^2+D445^2)/B445)</f>
        <v>-13.0459656964482</v>
      </c>
      <c r="H445" s="1" t="n">
        <f aca="false">ATAN2(C445,D445)*180/PI()</f>
        <v>127.874983651098</v>
      </c>
      <c r="J445" s="1" t="n">
        <f aca="false">20*LOG10(SQRT((C445^2+D445^2)/((B445-C445)^2+D445^2)))</f>
        <v>-14.2616579043887</v>
      </c>
      <c r="K445" s="1" t="n">
        <f aca="false">(ATAN2(C445,D445)-ATAN2(B445-C445,-D445))*180/PI()</f>
        <v>136.665526833912</v>
      </c>
    </row>
    <row r="446" customFormat="false" ht="13.5" hidden="false" customHeight="false" outlineLevel="0" collapsed="false">
      <c r="A446" s="1" t="n">
        <v>790</v>
      </c>
      <c r="B446" s="1" t="n">
        <v>1024</v>
      </c>
      <c r="C446" s="1" t="n">
        <v>-158</v>
      </c>
      <c r="D446" s="1" t="n">
        <v>-180</v>
      </c>
      <c r="G446" s="1" t="n">
        <f aca="false">20*LOG10(SQRT(C446^2+D446^2)/B446)</f>
        <v>-12.6196048614709</v>
      </c>
      <c r="H446" s="1" t="n">
        <f aca="false">ATAN2(C446,D446)*180/PI()</f>
        <v>-131.275942027252</v>
      </c>
      <c r="J446" s="1" t="n">
        <f aca="false">20*LOG10(SQRT((C446^2+D446^2)/((B446-C446)^2+D446^2)))</f>
        <v>-13.9655202390815</v>
      </c>
      <c r="K446" s="1" t="n">
        <f aca="false">(ATAN2(C446,D446)-ATAN2(B446-C446,-D446))*180/PI()</f>
        <v>-139.934663259619</v>
      </c>
    </row>
    <row r="447" customFormat="false" ht="13.5" hidden="false" customHeight="false" outlineLevel="0" collapsed="false">
      <c r="A447" s="1" t="n">
        <v>792</v>
      </c>
      <c r="B447" s="1" t="n">
        <v>1024</v>
      </c>
      <c r="C447" s="1" t="n">
        <v>0</v>
      </c>
      <c r="D447" s="1" t="n">
        <v>0</v>
      </c>
      <c r="G447" s="1" t="e">
        <f aca="false">20*LOG10(SQRT(C447^2+D447^2)/B447)</f>
        <v>#VALUE!</v>
      </c>
      <c r="H447" s="1" t="n">
        <f aca="false">ATAN2(C447,D447)*180/PI()</f>
        <v>0</v>
      </c>
      <c r="J447" s="1" t="e">
        <f aca="false">20*LOG10(SQRT((C447^2+D447^2)/((B447-C447)^2+D447^2)))</f>
        <v>#VALUE!</v>
      </c>
      <c r="K447" s="1" t="n">
        <f aca="false">(ATAN2(C447,D447)-ATAN2(B447-C447,-D447))*180/PI()</f>
        <v>0</v>
      </c>
    </row>
    <row r="448" customFormat="false" ht="13.5" hidden="false" customHeight="false" outlineLevel="0" collapsed="false">
      <c r="A448" s="1" t="n">
        <v>794</v>
      </c>
      <c r="B448" s="1" t="n">
        <v>1024</v>
      </c>
      <c r="C448" s="1" t="n">
        <v>-163</v>
      </c>
      <c r="D448" s="1" t="n">
        <v>-175</v>
      </c>
      <c r="G448" s="1" t="n">
        <f aca="false">20*LOG10(SQRT(C448^2+D448^2)/B448)</f>
        <v>-12.6324944224127</v>
      </c>
      <c r="H448" s="1" t="n">
        <f aca="false">ATAN2(C448,D448)*180/PI()</f>
        <v>-132.966684330586</v>
      </c>
      <c r="J448" s="1" t="n">
        <f aca="false">20*LOG10(SQRT((C448^2+D448^2)/((B448-C448)^2+D448^2)))</f>
        <v>-14.0088955687561</v>
      </c>
      <c r="K448" s="1" t="n">
        <f aca="false">(ATAN2(C448,D448)-ATAN2(B448-C448,-D448))*180/PI()</f>
        <v>-141.353413872628</v>
      </c>
    </row>
    <row r="449" customFormat="false" ht="13.5" hidden="false" customHeight="false" outlineLevel="0" collapsed="false">
      <c r="A449" s="1" t="n">
        <v>796</v>
      </c>
      <c r="B449" s="1" t="n">
        <v>1024</v>
      </c>
      <c r="C449" s="1" t="n">
        <v>0</v>
      </c>
      <c r="D449" s="1" t="n">
        <v>0</v>
      </c>
      <c r="G449" s="1" t="e">
        <f aca="false">20*LOG10(SQRT(C449^2+D449^2)/B449)</f>
        <v>#VALUE!</v>
      </c>
      <c r="H449" s="1" t="n">
        <f aca="false">ATAN2(C449,D449)*180/PI()</f>
        <v>0</v>
      </c>
      <c r="J449" s="1" t="e">
        <f aca="false">20*LOG10(SQRT((C449^2+D449^2)/((B449-C449)^2+D449^2)))</f>
        <v>#VALUE!</v>
      </c>
      <c r="K449" s="1" t="n">
        <f aca="false">(ATAN2(C449,D449)-ATAN2(B449-C449,-D449))*180/PI()</f>
        <v>0</v>
      </c>
    </row>
    <row r="450" customFormat="false" ht="13.5" hidden="false" customHeight="false" outlineLevel="0" collapsed="false">
      <c r="A450" s="1" t="n">
        <v>798</v>
      </c>
      <c r="B450" s="1" t="n">
        <v>1024</v>
      </c>
      <c r="C450" s="1" t="n">
        <v>0</v>
      </c>
      <c r="D450" s="1" t="n">
        <v>0</v>
      </c>
      <c r="G450" s="1" t="e">
        <f aca="false">20*LOG10(SQRT(C450^2+D450^2)/B450)</f>
        <v>#VALUE!</v>
      </c>
      <c r="H450" s="1" t="n">
        <f aca="false">ATAN2(C450,D450)*180/PI()</f>
        <v>0</v>
      </c>
      <c r="J450" s="1" t="e">
        <f aca="false">20*LOG10(SQRT((C450^2+D450^2)/((B450-C450)^2+D450^2)))</f>
        <v>#VALUE!</v>
      </c>
      <c r="K450" s="1" t="n">
        <f aca="false">(ATAN2(C450,D450)-ATAN2(B450-C450,-D450))*180/PI()</f>
        <v>0</v>
      </c>
    </row>
    <row r="451" customFormat="false" ht="13.5" hidden="false" customHeight="false" outlineLevel="0" collapsed="false">
      <c r="A451" s="1" t="n">
        <v>800</v>
      </c>
      <c r="B451" s="1" t="n">
        <v>1024</v>
      </c>
      <c r="C451" s="1" t="n">
        <v>0</v>
      </c>
      <c r="D451" s="1" t="n">
        <v>0</v>
      </c>
      <c r="G451" s="1" t="e">
        <f aca="false">20*LOG10(SQRT(C451^2+D451^2)/B451)</f>
        <v>#VALUE!</v>
      </c>
      <c r="H451" s="1" t="n">
        <f aca="false">ATAN2(C451,D451)*180/PI()</f>
        <v>0</v>
      </c>
      <c r="J451" s="1" t="e">
        <f aca="false">20*LOG10(SQRT((C451^2+D451^2)/((B451-C451)^2+D451^2)))</f>
        <v>#VALUE!</v>
      </c>
      <c r="K451" s="1" t="n">
        <f aca="false">(ATAN2(C451,D451)-ATAN2(B451-C451,-D451))*180/PI()</f>
        <v>0</v>
      </c>
    </row>
    <row r="452" customFormat="false" ht="13.5" hidden="false" customHeight="false" outlineLevel="0" collapsed="false">
      <c r="A452" s="1" t="n">
        <v>802</v>
      </c>
      <c r="B452" s="1" t="n">
        <v>1024</v>
      </c>
      <c r="C452" s="1" t="n">
        <v>0</v>
      </c>
      <c r="D452" s="1" t="n">
        <v>0</v>
      </c>
      <c r="G452" s="1" t="e">
        <f aca="false">20*LOG10(SQRT(C452^2+D452^2)/B452)</f>
        <v>#VALUE!</v>
      </c>
      <c r="H452" s="1" t="n">
        <f aca="false">ATAN2(C452,D452)*180/PI()</f>
        <v>0</v>
      </c>
      <c r="J452" s="1" t="e">
        <f aca="false">20*LOG10(SQRT((C452^2+D452^2)/((B452-C452)^2+D452^2)))</f>
        <v>#VALUE!</v>
      </c>
      <c r="K452" s="1" t="n">
        <f aca="false">(ATAN2(C452,D452)-ATAN2(B452-C452,-D452))*180/PI()</f>
        <v>0</v>
      </c>
    </row>
    <row r="453" customFormat="false" ht="13.5" hidden="false" customHeight="false" outlineLevel="0" collapsed="false">
      <c r="A453" s="1" t="n">
        <v>804</v>
      </c>
      <c r="B453" s="1" t="n">
        <v>1024</v>
      </c>
      <c r="C453" s="1" t="n">
        <v>0</v>
      </c>
      <c r="D453" s="1" t="n">
        <v>0</v>
      </c>
      <c r="G453" s="1" t="e">
        <f aca="false">20*LOG10(SQRT(C453^2+D453^2)/B453)</f>
        <v>#VALUE!</v>
      </c>
      <c r="H453" s="1" t="n">
        <f aca="false">ATAN2(C453,D453)*180/PI()</f>
        <v>0</v>
      </c>
      <c r="J453" s="1" t="e">
        <f aca="false">20*LOG10(SQRT((C453^2+D453^2)/((B453-C453)^2+D453^2)))</f>
        <v>#VALUE!</v>
      </c>
      <c r="K453" s="1" t="n">
        <f aca="false">(ATAN2(C453,D453)-ATAN2(B453-C453,-D453))*180/PI()</f>
        <v>0</v>
      </c>
    </row>
    <row r="454" customFormat="false" ht="13.5" hidden="false" customHeight="false" outlineLevel="0" collapsed="false">
      <c r="A454" s="1" t="n">
        <v>806</v>
      </c>
      <c r="B454" s="1" t="n">
        <v>1024</v>
      </c>
      <c r="C454" s="1" t="n">
        <v>0</v>
      </c>
      <c r="D454" s="1" t="n">
        <v>0</v>
      </c>
      <c r="G454" s="1" t="e">
        <f aca="false">20*LOG10(SQRT(C454^2+D454^2)/B454)</f>
        <v>#VALUE!</v>
      </c>
      <c r="H454" s="1" t="n">
        <f aca="false">ATAN2(C454,D454)*180/PI()</f>
        <v>0</v>
      </c>
      <c r="J454" s="1" t="e">
        <f aca="false">20*LOG10(SQRT((C454^2+D454^2)/((B454-C454)^2+D454^2)))</f>
        <v>#VALUE!</v>
      </c>
      <c r="K454" s="1" t="n">
        <f aca="false">(ATAN2(C454,D454)-ATAN2(B454-C454,-D454))*180/PI()</f>
        <v>0</v>
      </c>
    </row>
    <row r="455" customFormat="false" ht="13.5" hidden="false" customHeight="false" outlineLevel="0" collapsed="false">
      <c r="A455" s="1" t="n">
        <v>808</v>
      </c>
      <c r="B455" s="1" t="n">
        <v>1024</v>
      </c>
      <c r="C455" s="1" t="n">
        <v>0</v>
      </c>
      <c r="D455" s="1" t="n">
        <v>0</v>
      </c>
      <c r="G455" s="1" t="e">
        <f aca="false">20*LOG10(SQRT(C455^2+D455^2)/B455)</f>
        <v>#VALUE!</v>
      </c>
      <c r="H455" s="1" t="n">
        <f aca="false">ATAN2(C455,D455)*180/PI()</f>
        <v>0</v>
      </c>
      <c r="J455" s="1" t="e">
        <f aca="false">20*LOG10(SQRT((C455^2+D455^2)/((B455-C455)^2+D455^2)))</f>
        <v>#VALUE!</v>
      </c>
      <c r="K455" s="1" t="n">
        <f aca="false">(ATAN2(C455,D455)-ATAN2(B455-C455,-D455))*180/PI()</f>
        <v>0</v>
      </c>
    </row>
    <row r="456" customFormat="false" ht="13.5" hidden="false" customHeight="false" outlineLevel="0" collapsed="false">
      <c r="A456" s="1" t="n">
        <v>810</v>
      </c>
      <c r="B456" s="1" t="n">
        <v>1024</v>
      </c>
      <c r="C456" s="1" t="n">
        <v>0</v>
      </c>
      <c r="D456" s="1" t="n">
        <v>0</v>
      </c>
      <c r="G456" s="1" t="e">
        <f aca="false">20*LOG10(SQRT(C456^2+D456^2)/B456)</f>
        <v>#VALUE!</v>
      </c>
      <c r="H456" s="1" t="n">
        <f aca="false">ATAN2(C456,D456)*180/PI()</f>
        <v>0</v>
      </c>
      <c r="J456" s="1" t="e">
        <f aca="false">20*LOG10(SQRT((C456^2+D456^2)/((B456-C456)^2+D456^2)))</f>
        <v>#VALUE!</v>
      </c>
      <c r="K456" s="1" t="n">
        <f aca="false">(ATAN2(C456,D456)-ATAN2(B456-C456,-D456))*180/PI()</f>
        <v>0</v>
      </c>
    </row>
    <row r="457" customFormat="false" ht="13.5" hidden="false" customHeight="false" outlineLevel="0" collapsed="false">
      <c r="A457" s="1" t="n">
        <v>812</v>
      </c>
      <c r="B457" s="1" t="n">
        <v>1024</v>
      </c>
      <c r="C457" s="1" t="n">
        <v>-222</v>
      </c>
      <c r="D457" s="1" t="n">
        <v>-261</v>
      </c>
      <c r="G457" s="1" t="n">
        <f aca="false">20*LOG10(SQRT(C457^2+D457^2)/B457)</f>
        <v>-9.50913320404059</v>
      </c>
      <c r="H457" s="1" t="n">
        <f aca="false">ATAN2(C457,D457)*180/PI()</f>
        <v>-130.383647906449</v>
      </c>
      <c r="J457" s="1" t="n">
        <f aca="false">20*LOG10(SQRT((C457^2+D457^2)/((B457-C457)^2+D457^2)))</f>
        <v>-11.3999915698147</v>
      </c>
      <c r="K457" s="1" t="n">
        <f aca="false">(ATAN2(C457,D457)-ATAN2(B457-C457,-D457))*180/PI()</f>
        <v>-142.214356516536</v>
      </c>
    </row>
    <row r="458" customFormat="false" ht="13.5" hidden="false" customHeight="false" outlineLevel="0" collapsed="false">
      <c r="A458" s="1" t="n">
        <v>814</v>
      </c>
      <c r="B458" s="1" t="n">
        <v>1024</v>
      </c>
      <c r="C458" s="1" t="n">
        <v>-221</v>
      </c>
      <c r="D458" s="1" t="n">
        <v>-6</v>
      </c>
      <c r="G458" s="1" t="n">
        <f aca="false">20*LOG10(SQRT(C458^2+D458^2)/B458)</f>
        <v>-13.314953715981</v>
      </c>
      <c r="H458" s="1" t="n">
        <f aca="false">ATAN2(C458,D458)*180/PI()</f>
        <v>-178.444840494933</v>
      </c>
      <c r="J458" s="1" t="n">
        <f aca="false">20*LOG10(SQRT((C458^2+D458^2)/((B458-C458)^2+D458^2)))</f>
        <v>-15.0124424774175</v>
      </c>
      <c r="K458" s="1" t="n">
        <f aca="false">(ATAN2(C458,D458)-ATAN2(B458-C458,-D458))*180/PI()</f>
        <v>-178.720962595878</v>
      </c>
    </row>
    <row r="459" customFormat="false" ht="13.5" hidden="false" customHeight="false" outlineLevel="0" collapsed="false">
      <c r="A459" s="1" t="n">
        <v>816</v>
      </c>
      <c r="B459" s="1" t="n">
        <v>1024</v>
      </c>
      <c r="C459" s="1" t="n">
        <v>-187</v>
      </c>
      <c r="D459" s="1" t="n">
        <v>-119</v>
      </c>
      <c r="G459" s="1" t="n">
        <f aca="false">20*LOG10(SQRT(C459^2+D459^2)/B459)</f>
        <v>-13.292531491448</v>
      </c>
      <c r="H459" s="1" t="n">
        <f aca="false">ATAN2(C459,D459)*180/PI()</f>
        <v>-147.528807709152</v>
      </c>
      <c r="J459" s="1" t="n">
        <f aca="false">20*LOG10(SQRT((C459^2+D459^2)/((B459-C459)^2+D459^2)))</f>
        <v>-14.7911503275615</v>
      </c>
      <c r="K459" s="1" t="n">
        <f aca="false">(ATAN2(C459,D459)-ATAN2(B459-C459,-D459))*180/PI()</f>
        <v>-153.141010938476</v>
      </c>
    </row>
    <row r="460" customFormat="false" ht="13.5" hidden="false" customHeight="false" outlineLevel="0" collapsed="false">
      <c r="A460" s="1" t="n">
        <v>818</v>
      </c>
      <c r="B460" s="1" t="n">
        <v>1024</v>
      </c>
      <c r="C460" s="1" t="n">
        <v>-208</v>
      </c>
      <c r="D460" s="1" t="n">
        <v>-106</v>
      </c>
      <c r="G460" s="1" t="n">
        <f aca="false">20*LOG10(SQRT(C460^2+D460^2)/B460)</f>
        <v>-12.8420341100298</v>
      </c>
      <c r="H460" s="1" t="n">
        <f aca="false">ATAN2(C460,D460)*180/PI()</f>
        <v>-152.99590929724</v>
      </c>
      <c r="J460" s="1" t="n">
        <f aca="false">20*LOG10(SQRT((C460^2+D460^2)/((B460-C460)^2+D460^2)))</f>
        <v>-14.4802802509621</v>
      </c>
      <c r="K460" s="1" t="n">
        <f aca="false">(ATAN2(C460,D460)-ATAN2(B460-C460,-D460))*180/PI()</f>
        <v>-157.913468091224</v>
      </c>
    </row>
    <row r="461" customFormat="false" ht="13.5" hidden="false" customHeight="false" outlineLevel="0" collapsed="false">
      <c r="A461" s="1" t="n">
        <v>820</v>
      </c>
      <c r="B461" s="1" t="n">
        <v>1024</v>
      </c>
      <c r="C461" s="1" t="n">
        <v>-77</v>
      </c>
      <c r="D461" s="1" t="n">
        <v>209</v>
      </c>
      <c r="G461" s="1" t="n">
        <f aca="false">20*LOG10(SQRT(C461^2+D461^2)/B461)</f>
        <v>-13.2503068624344</v>
      </c>
      <c r="H461" s="1" t="n">
        <f aca="false">ATAN2(C461,D461)*180/PI()</f>
        <v>110.224859431168</v>
      </c>
      <c r="J461" s="1" t="n">
        <f aca="false">20*LOG10(SQRT((C461^2+D461^2)/((B461-C461)^2+D461^2)))</f>
        <v>-14.0337960889659</v>
      </c>
      <c r="K461" s="1" t="n">
        <f aca="false">(ATAN2(C461,D461)-ATAN2(B461-C461,-D461))*180/PI()</f>
        <v>120.973283166728</v>
      </c>
    </row>
    <row r="462" customFormat="false" ht="13.5" hidden="false" customHeight="false" outlineLevel="0" collapsed="false">
      <c r="A462" s="1" t="n">
        <v>822</v>
      </c>
      <c r="B462" s="1" t="n">
        <v>1024</v>
      </c>
      <c r="C462" s="1" t="n">
        <v>-92</v>
      </c>
      <c r="D462" s="1" t="n">
        <v>216</v>
      </c>
      <c r="G462" s="1" t="n">
        <f aca="false">20*LOG10(SQRT(C462^2+D462^2)/B462)</f>
        <v>-12.7929070438005</v>
      </c>
      <c r="H462" s="1" t="n">
        <f aca="false">ATAN2(C462,D462)*180/PI()</f>
        <v>113.070412249825</v>
      </c>
      <c r="J462" s="1" t="n">
        <f aca="false">20*LOG10(SQRT((C462^2+D462^2)/((B462-C462)^2+D462^2)))</f>
        <v>-13.6999095094666</v>
      </c>
      <c r="K462" s="1" t="n">
        <f aca="false">(ATAN2(C462,D462)-ATAN2(B462-C462,-D462))*180/PI()</f>
        <v>124.024474893223</v>
      </c>
    </row>
    <row r="463" customFormat="false" ht="13.5" hidden="false" customHeight="false" outlineLevel="0" collapsed="false">
      <c r="A463" s="1" t="n">
        <v>824</v>
      </c>
      <c r="B463" s="1" t="n">
        <v>1024</v>
      </c>
      <c r="C463" s="1" t="n">
        <v>-282</v>
      </c>
      <c r="D463" s="1" t="n">
        <v>63</v>
      </c>
      <c r="G463" s="1" t="n">
        <f aca="false">20*LOG10(SQRT(C463^2+D463^2)/B463)</f>
        <v>-10.9894984724283</v>
      </c>
      <c r="H463" s="1" t="n">
        <f aca="false">ATAN2(C463,D463)*180/PI()</f>
        <v>167.406670043897</v>
      </c>
      <c r="J463" s="1" t="n">
        <f aca="false">20*LOG10(SQRT((C463^2+D463^2)/((B463-C463)^2+D463^2)))</f>
        <v>-13.1124571328138</v>
      </c>
      <c r="K463" s="1" t="n">
        <f aca="false">(ATAN2(C463,D463)-ATAN2(B463-C463,-D463))*180/PI()</f>
        <v>170.168414415792</v>
      </c>
    </row>
    <row r="464" customFormat="false" ht="13.5" hidden="false" customHeight="false" outlineLevel="0" collapsed="false">
      <c r="A464" s="1" t="n">
        <v>826</v>
      </c>
      <c r="B464" s="1" t="n">
        <v>1024</v>
      </c>
      <c r="C464" s="1" t="n">
        <v>0</v>
      </c>
      <c r="D464" s="1" t="n">
        <v>0</v>
      </c>
      <c r="G464" s="1" t="e">
        <f aca="false">20*LOG10(SQRT(C464^2+D464^2)/B464)</f>
        <v>#VALUE!</v>
      </c>
      <c r="H464" s="1" t="n">
        <f aca="false">ATAN2(C464,D464)*180/PI()</f>
        <v>0</v>
      </c>
      <c r="J464" s="1" t="e">
        <f aca="false">20*LOG10(SQRT((C464^2+D464^2)/((B464-C464)^2+D464^2)))</f>
        <v>#VALUE!</v>
      </c>
      <c r="K464" s="1" t="n">
        <f aca="false">(ATAN2(C464,D464)-ATAN2(B464-C464,-D464))*180/PI()</f>
        <v>0</v>
      </c>
    </row>
    <row r="465" customFormat="false" ht="13.5" hidden="false" customHeight="false" outlineLevel="0" collapsed="false">
      <c r="A465" s="1" t="n">
        <v>828</v>
      </c>
      <c r="B465" s="1" t="n">
        <v>1024</v>
      </c>
      <c r="C465" s="1" t="n">
        <v>0</v>
      </c>
      <c r="D465" s="1" t="n">
        <v>0</v>
      </c>
      <c r="G465" s="1" t="e">
        <f aca="false">20*LOG10(SQRT(C465^2+D465^2)/B465)</f>
        <v>#VALUE!</v>
      </c>
      <c r="H465" s="1" t="n">
        <f aca="false">ATAN2(C465,D465)*180/PI()</f>
        <v>0</v>
      </c>
      <c r="J465" s="1" t="e">
        <f aca="false">20*LOG10(SQRT((C465^2+D465^2)/((B465-C465)^2+D465^2)))</f>
        <v>#VALUE!</v>
      </c>
      <c r="K465" s="1" t="n">
        <f aca="false">(ATAN2(C465,D465)-ATAN2(B465-C465,-D465))*180/PI()</f>
        <v>0</v>
      </c>
    </row>
    <row r="466" customFormat="false" ht="13.5" hidden="false" customHeight="false" outlineLevel="0" collapsed="false">
      <c r="A466" s="1" t="n">
        <v>830</v>
      </c>
      <c r="B466" s="1" t="n">
        <v>1024</v>
      </c>
      <c r="C466" s="1" t="n">
        <v>-18</v>
      </c>
      <c r="D466" s="1" t="n">
        <v>-290</v>
      </c>
      <c r="G466" s="1" t="n">
        <f aca="false">20*LOG10(SQRT(C466^2+D466^2)/B466)</f>
        <v>-10.9413398814812</v>
      </c>
      <c r="H466" s="1" t="n">
        <f aca="false">ATAN2(C466,D466)*180/PI()</f>
        <v>-93.5517333548204</v>
      </c>
      <c r="J466" s="1" t="n">
        <f aca="false">20*LOG10(SQRT((C466^2+D466^2)/((B466-C466)^2+D466^2)))</f>
        <v>-11.416694515868</v>
      </c>
      <c r="K466" s="1" t="n">
        <f aca="false">(ATAN2(C466,D466)-ATAN2(B466-C466,-D466))*180/PI()</f>
        <v>-109.104200174021</v>
      </c>
    </row>
    <row r="467" customFormat="false" ht="13.5" hidden="false" customHeight="false" outlineLevel="0" collapsed="false">
      <c r="A467" s="1" t="n">
        <v>832</v>
      </c>
      <c r="B467" s="1" t="n">
        <v>1024</v>
      </c>
      <c r="C467" s="1" t="n">
        <v>-122</v>
      </c>
      <c r="D467" s="1" t="n">
        <v>-347</v>
      </c>
      <c r="G467" s="1" t="n">
        <f aca="false">20*LOG10(SQRT(C467^2+D467^2)/B467)</f>
        <v>-8.89324586305192</v>
      </c>
      <c r="H467" s="1" t="n">
        <f aca="false">ATAN2(C467,D467)*180/PI()</f>
        <v>-109.370910108871</v>
      </c>
      <c r="J467" s="1" t="n">
        <f aca="false">20*LOG10(SQRT((C467^2+D467^2)/((B467-C467)^2+D467^2)))</f>
        <v>-10.2519053116648</v>
      </c>
      <c r="K467" s="1" t="n">
        <f aca="false">(ATAN2(C467,D467)-ATAN2(B467-C467,-D467))*180/PI()</f>
        <v>-126.216819484838</v>
      </c>
    </row>
    <row r="468" customFormat="false" ht="13.5" hidden="false" customHeight="false" outlineLevel="0" collapsed="false">
      <c r="A468" s="1" t="n">
        <v>834</v>
      </c>
      <c r="B468" s="1" t="n">
        <v>1024</v>
      </c>
      <c r="C468" s="1" t="n">
        <v>0</v>
      </c>
      <c r="D468" s="1" t="n">
        <v>0</v>
      </c>
      <c r="G468" s="1" t="e">
        <f aca="false">20*LOG10(SQRT(C468^2+D468^2)/B468)</f>
        <v>#VALUE!</v>
      </c>
      <c r="H468" s="1" t="n">
        <f aca="false">ATAN2(C468,D468)*180/PI()</f>
        <v>0</v>
      </c>
      <c r="J468" s="1" t="e">
        <f aca="false">20*LOG10(SQRT((C468^2+D468^2)/((B468-C468)^2+D468^2)))</f>
        <v>#VALUE!</v>
      </c>
      <c r="K468" s="1" t="n">
        <f aca="false">(ATAN2(C468,D468)-ATAN2(B468-C468,-D468))*180/PI()</f>
        <v>0</v>
      </c>
    </row>
    <row r="469" customFormat="false" ht="13.5" hidden="false" customHeight="false" outlineLevel="0" collapsed="false">
      <c r="A469" s="1" t="n">
        <v>836</v>
      </c>
      <c r="B469" s="1" t="n">
        <v>1024</v>
      </c>
      <c r="C469" s="1" t="n">
        <v>-365</v>
      </c>
      <c r="D469" s="1" t="n">
        <v>-58</v>
      </c>
      <c r="G469" s="1" t="n">
        <f aca="false">20*LOG10(SQRT(C469^2+D469^2)/B469)</f>
        <v>-8.85184187811561</v>
      </c>
      <c r="H469" s="1" t="n">
        <f aca="false">ATAN2(C469,D469)*180/PI()</f>
        <v>-170.970956121498</v>
      </c>
      <c r="J469" s="1" t="n">
        <f aca="false">20*LOG10(SQRT((C469^2+D469^2)/((B469-C469)^2+D469^2)))</f>
        <v>-11.5074535054205</v>
      </c>
      <c r="K469" s="1" t="n">
        <f aca="false">(ATAN2(C469,D469)-ATAN2(B469-C469,-D469))*180/PI()</f>
        <v>-173.362047404031</v>
      </c>
    </row>
    <row r="470" customFormat="false" ht="13.5" hidden="false" customHeight="false" outlineLevel="0" collapsed="false">
      <c r="A470" s="1" t="n">
        <v>838</v>
      </c>
      <c r="B470" s="1" t="n">
        <v>1024</v>
      </c>
      <c r="C470" s="1" t="n">
        <v>8</v>
      </c>
      <c r="D470" s="1" t="n">
        <v>-252</v>
      </c>
      <c r="G470" s="1" t="n">
        <f aca="false">20*LOG10(SQRT(C470^2+D470^2)/B470)</f>
        <v>-12.1736136556834</v>
      </c>
      <c r="H470" s="1" t="n">
        <f aca="false">ATAN2(C470,D470)*180/PI()</f>
        <v>-88.1816970355482</v>
      </c>
      <c r="J470" s="1" t="n">
        <f aca="false">20*LOG10(SQRT((C470^2+D470^2)/((B470-C470)^2+D470^2)))</f>
        <v>-12.3647689504159</v>
      </c>
      <c r="K470" s="1" t="n">
        <f aca="false">(ATAN2(C470,D470)-ATAN2(B470-C470,-D470))*180/PI()</f>
        <v>-102.111738994863</v>
      </c>
    </row>
    <row r="471" customFormat="false" ht="13.5" hidden="false" customHeight="false" outlineLevel="0" collapsed="false">
      <c r="A471" s="1" t="n">
        <v>840</v>
      </c>
      <c r="B471" s="1" t="n">
        <v>1024</v>
      </c>
      <c r="C471" s="1" t="n">
        <v>124</v>
      </c>
      <c r="D471" s="1" t="n">
        <v>-219</v>
      </c>
      <c r="G471" s="1" t="n">
        <f aca="false">20*LOG10(SQRT(C471^2+D471^2)/B471)</f>
        <v>-12.1894242440952</v>
      </c>
      <c r="H471" s="1" t="n">
        <f aca="false">ATAN2(C471,D471)*180/PI()</f>
        <v>-60.4810249923078</v>
      </c>
      <c r="J471" s="1" t="n">
        <f aca="false">20*LOG10(SQRT((C471^2+D471^2)/((B471-C471)^2+D471^2)))</f>
        <v>-11.3181005787167</v>
      </c>
      <c r="K471" s="1" t="n">
        <f aca="false">(ATAN2(C471,D471)-ATAN2(B471-C471,-D471))*180/PI()</f>
        <v>-74.1572054577838</v>
      </c>
    </row>
    <row r="472" customFormat="false" ht="13.5" hidden="false" customHeight="false" outlineLevel="0" collapsed="false">
      <c r="A472" s="1" t="n">
        <v>842</v>
      </c>
      <c r="B472" s="1" t="n">
        <v>1024</v>
      </c>
      <c r="C472" s="1" t="n">
        <v>99</v>
      </c>
      <c r="D472" s="1" t="n">
        <v>232</v>
      </c>
      <c r="G472" s="1" t="n">
        <f aca="false">20*LOG10(SQRT(C472^2+D472^2)/B472)</f>
        <v>-12.1697211793481</v>
      </c>
      <c r="H472" s="1" t="n">
        <f aca="false">ATAN2(C472,D472)*180/PI()</f>
        <v>66.8908874659472</v>
      </c>
      <c r="J472" s="1" t="n">
        <f aca="false">20*LOG10(SQRT((C472^2+D472^2)/((B472-C472)^2+D472^2)))</f>
        <v>-11.5515055441027</v>
      </c>
      <c r="K472" s="1" t="n">
        <f aca="false">(ATAN2(C472,D472)-ATAN2(B472-C472,-D472))*180/PI()</f>
        <v>80.9708459148467</v>
      </c>
    </row>
    <row r="473" customFormat="false" ht="13.5" hidden="false" customHeight="false" outlineLevel="0" collapsed="false">
      <c r="A473" s="1" t="n">
        <v>844</v>
      </c>
      <c r="B473" s="1" t="n">
        <v>1024</v>
      </c>
      <c r="C473" s="1" t="n">
        <v>-147</v>
      </c>
      <c r="D473" s="1" t="n">
        <v>273</v>
      </c>
      <c r="G473" s="1" t="n">
        <f aca="false">20*LOG10(SQRT(C473^2+D473^2)/B473)</f>
        <v>-10.3770483020718</v>
      </c>
      <c r="H473" s="1" t="n">
        <f aca="false">ATAN2(C473,D473)*180/PI()</f>
        <v>118.300755766006</v>
      </c>
      <c r="J473" s="1" t="n">
        <f aca="false">20*LOG10(SQRT((C473^2+D473^2)/((B473-C473)^2+D473^2)))</f>
        <v>-11.7720412573965</v>
      </c>
      <c r="K473" s="1" t="n">
        <f aca="false">(ATAN2(C473,D473)-ATAN2(B473-C473,-D473))*180/PI()</f>
        <v>131.423950328772</v>
      </c>
    </row>
    <row r="474" customFormat="false" ht="13.5" hidden="false" customHeight="false" outlineLevel="0" collapsed="false">
      <c r="A474" s="1" t="n">
        <v>846</v>
      </c>
      <c r="B474" s="1" t="n">
        <v>1024</v>
      </c>
      <c r="C474" s="1" t="n">
        <v>221</v>
      </c>
      <c r="D474" s="1" t="n">
        <v>148</v>
      </c>
      <c r="G474" s="1" t="n">
        <f aca="false">20*LOG10(SQRT(C474^2+D474^2)/B474)</f>
        <v>-11.7090416235741</v>
      </c>
      <c r="H474" s="1" t="n">
        <f aca="false">ATAN2(C474,D474)*180/PI()</f>
        <v>33.8095580295192</v>
      </c>
      <c r="J474" s="1" t="n">
        <f aca="false">20*LOG10(SQRT((C474^2+D474^2)/((B474-C474)^2+D474^2)))</f>
        <v>-9.74243172439771</v>
      </c>
      <c r="K474" s="1" t="n">
        <f aca="false">(ATAN2(C474,D474)-ATAN2(B474-C474,-D474))*180/PI()</f>
        <v>44.2524814737601</v>
      </c>
    </row>
    <row r="475" customFormat="false" ht="13.5" hidden="false" customHeight="false" outlineLevel="0" collapsed="false">
      <c r="A475" s="1" t="n">
        <v>848</v>
      </c>
      <c r="B475" s="1" t="n">
        <v>1024</v>
      </c>
      <c r="C475" s="1" t="n">
        <v>-206</v>
      </c>
      <c r="D475" s="1" t="n">
        <v>335</v>
      </c>
      <c r="G475" s="1" t="n">
        <f aca="false">20*LOG10(SQRT(C475^2+D475^2)/B475)</f>
        <v>-8.31219099387174</v>
      </c>
      <c r="H475" s="1" t="n">
        <f aca="false">ATAN2(C475,D475)*180/PI()</f>
        <v>121.588413198309</v>
      </c>
      <c r="J475" s="1" t="n">
        <f aca="false">20*LOG10(SQRT((C475^2+D475^2)/((B475-C475)^2+D475^2)))</f>
        <v>-10.2150595740545</v>
      </c>
      <c r="K475" s="1" t="n">
        <f aca="false">(ATAN2(C475,D475)-ATAN2(B475-C475,-D475))*180/PI()</f>
        <v>136.823822311668</v>
      </c>
    </row>
    <row r="476" customFormat="false" ht="13.5" hidden="false" customHeight="false" outlineLevel="0" collapsed="false">
      <c r="A476" s="1" t="n">
        <v>850</v>
      </c>
      <c r="B476" s="1" t="n">
        <v>1024</v>
      </c>
      <c r="C476" s="1" t="n">
        <v>118</v>
      </c>
      <c r="D476" s="1" t="n">
        <v>223</v>
      </c>
      <c r="G476" s="1" t="n">
        <f aca="false">20*LOG10(SQRT(C476^2+D476^2)/B476)</f>
        <v>-12.1678103627593</v>
      </c>
      <c r="H476" s="1" t="n">
        <f aca="false">ATAN2(C476,D476)*180/PI()</f>
        <v>62.1145352288303</v>
      </c>
      <c r="J476" s="1" t="n">
        <f aca="false">20*LOG10(SQRT((C476^2+D476^2)/((B476-C476)^2+D476^2)))</f>
        <v>-11.3598232589072</v>
      </c>
      <c r="K476" s="1" t="n">
        <f aca="false">(ATAN2(C476,D476)-ATAN2(B476-C476,-D476))*180/PI()</f>
        <v>75.9422688521798</v>
      </c>
    </row>
    <row r="477" customFormat="false" ht="13.5" hidden="false" customHeight="false" outlineLevel="0" collapsed="false">
      <c r="A477" s="1" t="n">
        <v>852</v>
      </c>
      <c r="B477" s="1" t="n">
        <v>1024</v>
      </c>
      <c r="C477" s="1" t="n">
        <v>165</v>
      </c>
      <c r="D477" s="1" t="n">
        <v>-209</v>
      </c>
      <c r="G477" s="1" t="n">
        <f aca="false">20*LOG10(SQRT(C477^2+D477^2)/B477)</f>
        <v>-11.6991692694508</v>
      </c>
      <c r="H477" s="1" t="n">
        <f aca="false">ATAN2(C477,D477)*180/PI()</f>
        <v>-51.7098368077569</v>
      </c>
      <c r="J477" s="1" t="n">
        <f aca="false">20*LOG10(SQRT((C477^2+D477^2)/((B477-C477)^2+D477^2)))</f>
        <v>-10.4228044923863</v>
      </c>
      <c r="K477" s="1" t="n">
        <f aca="false">(ATAN2(C477,D477)-ATAN2(B477-C477,-D477))*180/PI()</f>
        <v>-65.3845479192449</v>
      </c>
    </row>
    <row r="478" customFormat="false" ht="13.5" hidden="false" customHeight="false" outlineLevel="0" collapsed="false">
      <c r="A478" s="1" t="n">
        <v>854</v>
      </c>
      <c r="B478" s="1" t="n">
        <v>1024</v>
      </c>
      <c r="C478" s="1" t="n">
        <v>-349</v>
      </c>
      <c r="D478" s="1" t="n">
        <v>-244</v>
      </c>
      <c r="G478" s="1" t="n">
        <f aca="false">20*LOG10(SQRT(C478^2+D478^2)/B478)</f>
        <v>-7.62113486699999</v>
      </c>
      <c r="H478" s="1" t="n">
        <f aca="false">ATAN2(C478,D478)*180/PI()</f>
        <v>-145.041047773633</v>
      </c>
      <c r="J478" s="1" t="n">
        <f aca="false">20*LOG10(SQRT((C478^2+D478^2)/((B478-C478)^2+D478^2)))</f>
        <v>-10.3035837127639</v>
      </c>
      <c r="K478" s="1" t="n">
        <f aca="false">(ATAN2(C478,D478)-ATAN2(B478-C478,-D478))*180/PI()</f>
        <v>-155.118049998624</v>
      </c>
    </row>
    <row r="479" customFormat="false" ht="13.5" hidden="false" customHeight="false" outlineLevel="0" collapsed="false">
      <c r="A479" s="1" t="n">
        <v>856</v>
      </c>
      <c r="B479" s="1" t="n">
        <v>1024</v>
      </c>
      <c r="C479" s="1" t="n">
        <v>259</v>
      </c>
      <c r="D479" s="1" t="n">
        <v>60</v>
      </c>
      <c r="G479" s="1" t="n">
        <f aca="false">20*LOG10(SQRT(C479^2+D479^2)/B479)</f>
        <v>-11.7129722797108</v>
      </c>
      <c r="H479" s="1" t="n">
        <f aca="false">ATAN2(C479,D479)*180/PI()</f>
        <v>13.0430767010094</v>
      </c>
      <c r="J479" s="1" t="n">
        <f aca="false">20*LOG10(SQRT((C479^2+D479^2)/((B479-C479)^2+D479^2)))</f>
        <v>-9.20683555442696</v>
      </c>
      <c r="K479" s="1" t="n">
        <f aca="false">(ATAN2(C479,D479)-ATAN2(B479-C479,-D479))*180/PI()</f>
        <v>17.5276827105541</v>
      </c>
    </row>
    <row r="480" customFormat="false" ht="13.5" hidden="false" customHeight="false" outlineLevel="0" collapsed="false">
      <c r="A480" s="1" t="n">
        <v>858</v>
      </c>
      <c r="B480" s="1" t="n">
        <v>1024</v>
      </c>
      <c r="C480" s="1" t="n">
        <v>252</v>
      </c>
      <c r="D480" s="1" t="n">
        <v>-8</v>
      </c>
      <c r="G480" s="1" t="n">
        <f aca="false">20*LOG10(SQRT(C480^2+D480^2)/B480)</f>
        <v>-12.1736136556834</v>
      </c>
      <c r="H480" s="1" t="n">
        <f aca="false">ATAN2(C480,D480)*180/PI()</f>
        <v>-1.81830296445183</v>
      </c>
      <c r="J480" s="1" t="n">
        <f aca="false">20*LOG10(SQRT((C480^2+D480^2)/((B480-C480)^2+D480^2)))</f>
        <v>-9.72042687357363</v>
      </c>
      <c r="K480" s="1" t="n">
        <f aca="false">(ATAN2(C480,D480)-ATAN2(B480-C480,-D480))*180/PI()</f>
        <v>-2.41202036066442</v>
      </c>
    </row>
    <row r="481" customFormat="false" ht="13.5" hidden="false" customHeight="false" outlineLevel="0" collapsed="false">
      <c r="A481" s="1" t="n">
        <v>860</v>
      </c>
      <c r="B481" s="1" t="n">
        <v>1024</v>
      </c>
      <c r="C481" s="1" t="n">
        <v>247</v>
      </c>
      <c r="D481" s="1" t="n">
        <v>48</v>
      </c>
      <c r="G481" s="1" t="n">
        <f aca="false">20*LOG10(SQRT(C481^2+D481^2)/B481)</f>
        <v>-12.1910702081995</v>
      </c>
      <c r="H481" s="1" t="n">
        <f aca="false">ATAN2(C481,D481)*180/PI()</f>
        <v>10.9973319463216</v>
      </c>
      <c r="J481" s="1" t="n">
        <f aca="false">20*LOG10(SQRT((C481^2+D481^2)/((B481-C481)^2+D481^2)))</f>
        <v>-9.81003380762219</v>
      </c>
      <c r="K481" s="1" t="n">
        <f aca="false">(ATAN2(C481,D481)-ATAN2(B481-C481,-D481))*180/PI()</f>
        <v>14.5323472567175</v>
      </c>
    </row>
    <row r="482" customFormat="false" ht="13.5" hidden="false" customHeight="false" outlineLevel="0" collapsed="false">
      <c r="A482" s="1" t="n">
        <v>862</v>
      </c>
      <c r="B482" s="1" t="n">
        <v>1024</v>
      </c>
      <c r="C482" s="1" t="n">
        <v>139</v>
      </c>
      <c r="D482" s="1" t="n">
        <v>0</v>
      </c>
      <c r="G482" s="1" t="n">
        <f aca="false">20*LOG10(SQRT(C482^2+D482^2)/B482)</f>
        <v>-17.3457031277143</v>
      </c>
      <c r="H482" s="1" t="n">
        <f aca="false">ATAN2(C482,D482)*180/PI()</f>
        <v>0</v>
      </c>
      <c r="J482" s="1" t="n">
        <f aca="false">20*LOG10(SQRT((C482^2+D482^2)/((B482-C482)^2+D482^2)))</f>
        <v>-16.0785694088746</v>
      </c>
      <c r="K482" s="1" t="n">
        <f aca="false">(ATAN2(C482,D482)-ATAN2(B482-C482,-D482))*180/PI()</f>
        <v>0</v>
      </c>
    </row>
    <row r="483" customFormat="false" ht="13.5" hidden="false" customHeight="false" outlineLevel="0" collapsed="false">
      <c r="A483" s="1" t="n">
        <v>864</v>
      </c>
      <c r="B483" s="1" t="n">
        <v>1024</v>
      </c>
      <c r="C483" s="1" t="n">
        <v>176</v>
      </c>
      <c r="D483" s="1" t="n">
        <v>392</v>
      </c>
      <c r="G483" s="1" t="n">
        <f aca="false">20*LOG10(SQRT(C483^2+D483^2)/B483)</f>
        <v>-7.54274121803987</v>
      </c>
      <c r="H483" s="1" t="n">
        <f aca="false">ATAN2(C483,D483)*180/PI()</f>
        <v>65.8208928533108</v>
      </c>
      <c r="J483" s="1" t="n">
        <f aca="false">20*LOG10(SQRT((C483^2+D483^2)/((B483-C483)^2+D483^2)))</f>
        <v>-6.74573023008644</v>
      </c>
      <c r="K483" s="1" t="n">
        <f aca="false">(ATAN2(C483,D483)-ATAN2(B483-C483,-D483))*180/PI()</f>
        <v>90.6303012287704</v>
      </c>
    </row>
    <row r="484" customFormat="false" ht="13.5" hidden="false" customHeight="false" outlineLevel="0" collapsed="false">
      <c r="A484" s="1" t="n">
        <v>866</v>
      </c>
      <c r="B484" s="1" t="n">
        <v>1024</v>
      </c>
      <c r="C484" s="1" t="n">
        <v>145</v>
      </c>
      <c r="D484" s="1" t="n">
        <v>430</v>
      </c>
      <c r="G484" s="1" t="n">
        <f aca="false">20*LOG10(SQRT(C484^2+D484^2)/B484)</f>
        <v>-7.06890838623902</v>
      </c>
      <c r="H484" s="1" t="n">
        <f aca="false">ATAN2(C484,D484)*180/PI()</f>
        <v>71.3654151225536</v>
      </c>
      <c r="J484" s="1" t="n">
        <f aca="false">20*LOG10(SQRT((C484^2+D484^2)/((B484-C484)^2+D484^2)))</f>
        <v>-6.67448304008482</v>
      </c>
      <c r="K484" s="1" t="n">
        <f aca="false">(ATAN2(C484,D484)-ATAN2(B484-C484,-D484))*180/PI()</f>
        <v>97.4329377581577</v>
      </c>
    </row>
    <row r="485" customFormat="false" ht="13.5" hidden="false" customHeight="false" outlineLevel="0" collapsed="false">
      <c r="A485" s="1" t="n">
        <v>868</v>
      </c>
      <c r="B485" s="1" t="n">
        <v>1024</v>
      </c>
      <c r="C485" s="1" t="n">
        <v>-171</v>
      </c>
      <c r="D485" s="1" t="n">
        <v>421</v>
      </c>
      <c r="G485" s="1" t="n">
        <f aca="false">20*LOG10(SQRT(C485^2+D485^2)/B485)</f>
        <v>-7.05717715114805</v>
      </c>
      <c r="H485" s="1" t="n">
        <f aca="false">ATAN2(C485,D485)*180/PI()</f>
        <v>112.105797768445</v>
      </c>
      <c r="J485" s="1" t="n">
        <f aca="false">20*LOG10(SQRT((C485^2+D485^2)/((B485-C485)^2+D485^2)))</f>
        <v>-8.90664809143278</v>
      </c>
      <c r="K485" s="1" t="n">
        <f aca="false">(ATAN2(C485,D485)-ATAN2(B485-C485,-D485))*180/PI()</f>
        <v>131.513222594728</v>
      </c>
    </row>
    <row r="486" customFormat="false" ht="13.5" hidden="false" customHeight="false" outlineLevel="0" collapsed="false">
      <c r="A486" s="1" t="n">
        <v>870</v>
      </c>
      <c r="B486" s="1" t="n">
        <v>1024</v>
      </c>
      <c r="C486" s="1" t="n">
        <v>166</v>
      </c>
      <c r="D486" s="1" t="n">
        <v>424</v>
      </c>
      <c r="G486" s="1" t="n">
        <f aca="false">20*LOG10(SQRT(C486^2+D486^2)/B486)</f>
        <v>-7.03933576208007</v>
      </c>
      <c r="H486" s="1" t="n">
        <f aca="false">ATAN2(C486,D486)*180/PI()</f>
        <v>68.6191881914591</v>
      </c>
      <c r="J486" s="1" t="n">
        <f aca="false">20*LOG10(SQRT((C486^2+D486^2)/((B486-C486)^2+D486^2)))</f>
        <v>-6.45200688427709</v>
      </c>
      <c r="K486" s="1" t="n">
        <f aca="false">(ATAN2(C486,D486)-ATAN2(B486-C486,-D486))*180/PI()</f>
        <v>94.9165040298348</v>
      </c>
    </row>
    <row r="487" customFormat="false" ht="13.5" hidden="false" customHeight="false" outlineLevel="0" collapsed="false">
      <c r="A487" s="1" t="n">
        <v>872</v>
      </c>
      <c r="B487" s="1" t="n">
        <v>1024</v>
      </c>
      <c r="C487" s="1" t="n">
        <v>-460</v>
      </c>
      <c r="D487" s="1" t="n">
        <v>-246</v>
      </c>
      <c r="G487" s="1" t="n">
        <f aca="false">20*LOG10(SQRT(C487^2+D487^2)/B487)</f>
        <v>-5.8584583490516</v>
      </c>
      <c r="H487" s="1" t="n">
        <f aca="false">ATAN2(C487,D487)*180/PI()</f>
        <v>-151.862903507057</v>
      </c>
      <c r="J487" s="1" t="n">
        <f aca="false">20*LOG10(SQRT((C487^2+D487^2)/((B487-C487)^2+D487^2)))</f>
        <v>-9.1988671767909</v>
      </c>
      <c r="K487" s="1" t="n">
        <f aca="false">(ATAN2(C487,D487)-ATAN2(B487-C487,-D487))*180/PI()</f>
        <v>-161.275131057235</v>
      </c>
    </row>
    <row r="488" customFormat="false" ht="13.5" hidden="false" customHeight="false" outlineLevel="0" collapsed="false">
      <c r="A488" s="1" t="n">
        <v>874</v>
      </c>
      <c r="B488" s="1" t="n">
        <v>1024</v>
      </c>
      <c r="C488" s="1" t="n">
        <v>286</v>
      </c>
      <c r="D488" s="1" t="n">
        <v>0</v>
      </c>
      <c r="G488" s="1" t="n">
        <f aca="false">20*LOG10(SQRT(C488^2+D488^2)/B488)</f>
        <v>-11.0786784702154</v>
      </c>
      <c r="H488" s="1" t="n">
        <f aca="false">ATAN2(C488,D488)*180/PI()</f>
        <v>0</v>
      </c>
      <c r="J488" s="1" t="n">
        <f aca="false">20*LOG10(SQRT((C488^2+D488^2)/((B488-C488)^2+D488^2)))</f>
        <v>-8.23380657387997</v>
      </c>
      <c r="K488" s="1" t="n">
        <f aca="false">(ATAN2(C488,D488)-ATAN2(B488-C488,-D488))*180/PI()</f>
        <v>0</v>
      </c>
    </row>
    <row r="489" customFormat="false" ht="13.5" hidden="false" customHeight="false" outlineLevel="0" collapsed="false">
      <c r="A489" s="1" t="n">
        <v>876</v>
      </c>
      <c r="B489" s="1" t="n">
        <v>1024</v>
      </c>
      <c r="C489" s="1" t="n">
        <v>282</v>
      </c>
      <c r="D489" s="1" t="n">
        <v>-30</v>
      </c>
      <c r="G489" s="1" t="n">
        <f aca="false">20*LOG10(SQRT(C489^2+D489^2)/B489)</f>
        <v>-11.1521424373275</v>
      </c>
      <c r="H489" s="1" t="n">
        <f aca="false">ATAN2(C489,D489)*180/PI()</f>
        <v>-6.0724564072077</v>
      </c>
      <c r="J489" s="1" t="n">
        <f aca="false">20*LOG10(SQRT((C489^2+D489^2)/((B489-C489)^2+D489^2)))</f>
        <v>-8.36131497072202</v>
      </c>
      <c r="K489" s="1" t="n">
        <f aca="false">(ATAN2(C489,D489)-ATAN2(B489-C489,-D489))*180/PI()</f>
        <v>-8.38773632109376</v>
      </c>
    </row>
    <row r="490" customFormat="false" ht="13.5" hidden="false" customHeight="false" outlineLevel="0" collapsed="false">
      <c r="A490" s="1" t="n">
        <v>878</v>
      </c>
      <c r="B490" s="1" t="n">
        <v>1024</v>
      </c>
      <c r="C490" s="1" t="n">
        <v>-447</v>
      </c>
      <c r="D490" s="1" t="n">
        <v>-271</v>
      </c>
      <c r="G490" s="1" t="n">
        <f aca="false">20*LOG10(SQRT(C490^2+D490^2)/B490)</f>
        <v>-5.84039742657883</v>
      </c>
      <c r="H490" s="1" t="n">
        <f aca="false">ATAN2(C490,D490)*180/PI()</f>
        <v>-148.773075727683</v>
      </c>
      <c r="J490" s="1" t="n">
        <f aca="false">20*LOG10(SQRT((C490^2+D490^2)/((B490-C490)^2+D490^2)))</f>
        <v>-9.13160557920617</v>
      </c>
      <c r="K490" s="1" t="n">
        <f aca="false">(ATAN2(C490,D490)-ATAN2(B490-C490,-D490))*180/PI()</f>
        <v>-159.211542441021</v>
      </c>
    </row>
    <row r="491" customFormat="false" ht="13.5" hidden="false" customHeight="false" outlineLevel="0" collapsed="false">
      <c r="A491" s="1" t="n">
        <v>880</v>
      </c>
      <c r="B491" s="1" t="n">
        <v>1024</v>
      </c>
      <c r="C491" s="1" t="n">
        <v>-296</v>
      </c>
      <c r="D491" s="1" t="n">
        <v>367</v>
      </c>
      <c r="G491" s="1" t="n">
        <f aca="false">20*LOG10(SQRT(C491^2+D491^2)/B491)</f>
        <v>-6.73650682483515</v>
      </c>
      <c r="H491" s="1" t="n">
        <f aca="false">ATAN2(C491,D491)*180/PI()</f>
        <v>128.887547814631</v>
      </c>
      <c r="J491" s="1" t="n">
        <f aca="false">20*LOG10(SQRT((C491^2+D491^2)/((B491-C491)^2+D491^2)))</f>
        <v>-9.26535633883069</v>
      </c>
      <c r="K491" s="1" t="n">
        <f aca="false">(ATAN2(C491,D491)-ATAN2(B491-C491,-D491))*180/PI()</f>
        <v>144.425090132767</v>
      </c>
    </row>
    <row r="492" customFormat="false" ht="13.5" hidden="false" customHeight="false" outlineLevel="0" collapsed="false">
      <c r="A492" s="1" t="n">
        <v>882</v>
      </c>
      <c r="B492" s="1" t="n">
        <v>1024</v>
      </c>
      <c r="C492" s="1" t="n">
        <v>244</v>
      </c>
      <c r="D492" s="1" t="n">
        <v>106</v>
      </c>
      <c r="G492" s="1" t="n">
        <f aca="false">20*LOG10(SQRT(C492^2+D492^2)/B492)</f>
        <v>-11.7073844444149</v>
      </c>
      <c r="H492" s="1" t="n">
        <f aca="false">ATAN2(C492,D492)*180/PI()</f>
        <v>23.4813906826077</v>
      </c>
      <c r="J492" s="1" t="n">
        <f aca="false">20*LOG10(SQRT((C492^2+D492^2)/((B492-C492)^2+D492^2)))</f>
        <v>-9.42275172894556</v>
      </c>
      <c r="K492" s="1" t="n">
        <f aca="false">(ATAN2(C492,D492)-ATAN2(B492-C492,-D492))*180/PI()</f>
        <v>31.2203313775352</v>
      </c>
    </row>
    <row r="493" customFormat="false" ht="13.5" hidden="false" customHeight="false" outlineLevel="0" collapsed="false">
      <c r="A493" s="1" t="n">
        <v>884</v>
      </c>
      <c r="B493" s="1" t="n">
        <v>1024</v>
      </c>
      <c r="C493" s="1" t="n">
        <v>-30</v>
      </c>
      <c r="D493" s="1" t="n">
        <v>523</v>
      </c>
      <c r="G493" s="1" t="n">
        <f aca="false">20*LOG10(SQRT(C493^2+D493^2)/B493)</f>
        <v>-5.82169910200834</v>
      </c>
      <c r="H493" s="1" t="n">
        <f aca="false">ATAN2(C493,D493)*180/PI()</f>
        <v>93.2829672651072</v>
      </c>
      <c r="J493" s="1" t="n">
        <f aca="false">20*LOG10(SQRT((C493^2+D493^2)/((B493-C493)^2+D493^2)))</f>
        <v>-7.02845704080476</v>
      </c>
      <c r="K493" s="1" t="n">
        <f aca="false">(ATAN2(C493,D493)-ATAN2(B493-C493,-D493))*180/PI()</f>
        <v>119.673801481532</v>
      </c>
    </row>
    <row r="494" customFormat="false" ht="13.5" hidden="false" customHeight="false" outlineLevel="0" collapsed="false">
      <c r="A494" s="1" t="n">
        <v>886</v>
      </c>
      <c r="B494" s="1" t="n">
        <v>1024</v>
      </c>
      <c r="C494" s="1" t="n">
        <v>331</v>
      </c>
      <c r="D494" s="1" t="n">
        <v>100</v>
      </c>
      <c r="G494" s="1" t="n">
        <f aca="false">20*LOG10(SQRT(C494^2+D494^2)/B494)</f>
        <v>-9.43010374487944</v>
      </c>
      <c r="H494" s="1" t="n">
        <f aca="false">ATAN2(C494,D494)*180/PI()</f>
        <v>16.8103439442221</v>
      </c>
      <c r="J494" s="1" t="n">
        <f aca="false">20*LOG10(SQRT((C494^2+D494^2)/((B494-C494)^2+D494^2)))</f>
        <v>-6.1282717768394</v>
      </c>
      <c r="K494" s="1" t="n">
        <f aca="false">(ATAN2(C494,D494)-ATAN2(B494-C494,-D494))*180/PI()</f>
        <v>25.0214542138188</v>
      </c>
    </row>
    <row r="495" customFormat="false" ht="13.5" hidden="false" customHeight="false" outlineLevel="0" collapsed="false">
      <c r="A495" s="1" t="n">
        <v>888</v>
      </c>
      <c r="B495" s="1" t="n">
        <v>1024</v>
      </c>
      <c r="C495" s="1" t="n">
        <v>209</v>
      </c>
      <c r="D495" s="1" t="n">
        <v>165</v>
      </c>
      <c r="G495" s="1" t="n">
        <f aca="false">20*LOG10(SQRT(C495^2+D495^2)/B495)</f>
        <v>-11.6991692694508</v>
      </c>
      <c r="H495" s="1" t="n">
        <f aca="false">ATAN2(C495,D495)*180/PI()</f>
        <v>38.2901631922431</v>
      </c>
      <c r="J495" s="1" t="n">
        <f aca="false">20*LOG10(SQRT((C495^2+D495^2)/((B495-C495)^2+D495^2)))</f>
        <v>-9.8907779462678</v>
      </c>
      <c r="K495" s="1" t="n">
        <f aca="false">(ATAN2(C495,D495)-ATAN2(B495-C495,-D495))*180/PI()</f>
        <v>49.7352269711641</v>
      </c>
    </row>
    <row r="496" customFormat="false" ht="13.5" hidden="false" customHeight="false" outlineLevel="0" collapsed="false">
      <c r="A496" s="1" t="n">
        <v>890</v>
      </c>
      <c r="B496" s="1" t="n">
        <v>1024</v>
      </c>
      <c r="C496" s="1" t="n">
        <v>-510</v>
      </c>
      <c r="D496" s="1" t="n">
        <v>124</v>
      </c>
      <c r="G496" s="1" t="n">
        <f aca="false">20*LOG10(SQRT(C496^2+D496^2)/B496)</f>
        <v>-5.80516145015927</v>
      </c>
      <c r="H496" s="1" t="n">
        <f aca="false">ATAN2(C496,D496)*180/PI()</f>
        <v>166.33442645925</v>
      </c>
      <c r="J496" s="1" t="n">
        <f aca="false">20*LOG10(SQRT((C496^2+D496^2)/((B496-C496)^2+D496^2)))</f>
        <v>-9.34395488366054</v>
      </c>
      <c r="K496" s="1" t="n">
        <f aca="false">(ATAN2(C496,D496)-ATAN2(B496-C496,-D496))*180/PI()</f>
        <v>170.955849261313</v>
      </c>
    </row>
    <row r="497" customFormat="false" ht="13.5" hidden="false" customHeight="false" outlineLevel="0" collapsed="false">
      <c r="A497" s="1" t="n">
        <v>892</v>
      </c>
      <c r="B497" s="1" t="n">
        <v>1024</v>
      </c>
      <c r="C497" s="1" t="n">
        <v>295</v>
      </c>
      <c r="D497" s="1" t="n">
        <v>351</v>
      </c>
      <c r="G497" s="1" t="n">
        <f aca="false">20*LOG10(SQRT(C497^2+D497^2)/B497)</f>
        <v>-6.97913486277006</v>
      </c>
      <c r="H497" s="1" t="n">
        <f aca="false">ATAN2(C497,D497)*180/PI()</f>
        <v>49.9544312349508</v>
      </c>
      <c r="J497" s="1" t="n">
        <f aca="false">20*LOG10(SQRT((C497^2+D497^2)/((B497-C497)^2+D497^2)))</f>
        <v>-4.93317437982662</v>
      </c>
      <c r="K497" s="1" t="n">
        <f aca="false">(ATAN2(C497,D497)-ATAN2(B497-C497,-D497))*180/PI()</f>
        <v>75.6643850157621</v>
      </c>
    </row>
    <row r="498" customFormat="false" ht="13.5" hidden="false" customHeight="false" outlineLevel="0" collapsed="false">
      <c r="A498" s="1" t="n">
        <v>894</v>
      </c>
      <c r="B498" s="1" t="n">
        <v>1024</v>
      </c>
      <c r="C498" s="1" t="n">
        <v>-467</v>
      </c>
      <c r="D498" s="1" t="n">
        <v>-256</v>
      </c>
      <c r="G498" s="1" t="n">
        <f aca="false">20*LOG10(SQRT(C498^2+D498^2)/B498)</f>
        <v>-5.67855404386632</v>
      </c>
      <c r="H498" s="1" t="n">
        <f aca="false">ATAN2(C498,D498)*180/PI()</f>
        <v>-151.269333570019</v>
      </c>
      <c r="J498" s="1" t="n">
        <f aca="false">20*LOG10(SQRT((C498^2+D498^2)/((B498-C498)^2+D498^2)))</f>
        <v>-9.06828610691182</v>
      </c>
      <c r="K498" s="1" t="n">
        <f aca="false">(ATAN2(C498,D498)-ATAN2(B498-C498,-D498))*180/PI()</f>
        <v>-161.011843729079</v>
      </c>
    </row>
    <row r="499" customFormat="false" ht="13.5" hidden="false" customHeight="false" outlineLevel="0" collapsed="false">
      <c r="A499" s="1" t="n">
        <v>896</v>
      </c>
      <c r="B499" s="1" t="n">
        <v>1024</v>
      </c>
      <c r="C499" s="1" t="n">
        <v>283</v>
      </c>
      <c r="D499" s="1" t="n">
        <v>284</v>
      </c>
      <c r="G499" s="1" t="n">
        <f aca="false">20*LOG10(SQRT(C499^2+D499^2)/B499)</f>
        <v>-8.14462440275471</v>
      </c>
      <c r="H499" s="1" t="n">
        <f aca="false">ATAN2(C499,D499)*180/PI()</f>
        <v>45.1010506527452</v>
      </c>
      <c r="J499" s="1" t="n">
        <f aca="false">20*LOG10(SQRT((C499^2+D499^2)/((B499-C499)^2+D499^2)))</f>
        <v>-5.93021737883681</v>
      </c>
      <c r="K499" s="1" t="n">
        <f aca="false">(ATAN2(C499,D499)-ATAN2(B499-C499,-D499))*180/PI()</f>
        <v>66.0711732053348</v>
      </c>
    </row>
    <row r="500" customFormat="false" ht="13.5" hidden="false" customHeight="false" outlineLevel="0" collapsed="false">
      <c r="A500" s="1" t="n">
        <v>898</v>
      </c>
      <c r="B500" s="1" t="n">
        <v>1024</v>
      </c>
      <c r="C500" s="1" t="n">
        <v>222</v>
      </c>
      <c r="D500" s="1" t="n">
        <v>-147</v>
      </c>
      <c r="G500" s="1" t="n">
        <f aca="false">20*LOG10(SQRT(C500^2+D500^2)/B500)</f>
        <v>-11.6999655837098</v>
      </c>
      <c r="H500" s="1" t="n">
        <f aca="false">ATAN2(C500,D500)*180/PI()</f>
        <v>-33.5110187978408</v>
      </c>
      <c r="J500" s="1" t="n">
        <f aca="false">20*LOG10(SQRT((C500^2+D500^2)/((B500-C500)^2+D500^2)))</f>
        <v>-9.72096148305837</v>
      </c>
      <c r="K500" s="1" t="n">
        <f aca="false">(ATAN2(C500,D500)-ATAN2(B500-C500,-D500))*180/PI()</f>
        <v>-43.8975726633544</v>
      </c>
    </row>
    <row r="501" customFormat="false" ht="13.5" hidden="false" customHeight="false" outlineLevel="0" collapsed="false">
      <c r="A501" s="1" t="n">
        <v>900</v>
      </c>
      <c r="B501" s="1" t="n">
        <v>1024</v>
      </c>
      <c r="C501" s="1" t="n">
        <v>-55</v>
      </c>
      <c r="D501" s="1" t="n">
        <v>-530</v>
      </c>
      <c r="G501" s="1" t="n">
        <f aca="false">20*LOG10(SQRT(C501^2+D501^2)/B501)</f>
        <v>-5.67396278823402</v>
      </c>
      <c r="H501" s="1" t="n">
        <f aca="false">ATAN2(C501,D501)*180/PI()</f>
        <v>-95.9245819819825</v>
      </c>
      <c r="J501" s="1" t="n">
        <f aca="false">20*LOG10(SQRT((C501^2+D501^2)/((B501-C501)^2+D501^2)))</f>
        <v>-7.06706588092765</v>
      </c>
      <c r="K501" s="1" t="n">
        <f aca="false">(ATAN2(C501,D501)-ATAN2(B501-C501,-D501))*180/PI()</f>
        <v>-122.084647414623</v>
      </c>
    </row>
    <row r="502" customFormat="false" ht="13.5" hidden="false" customHeight="false" outlineLevel="0" collapsed="false">
      <c r="A502" s="1" t="n">
        <v>902</v>
      </c>
      <c r="B502" s="1" t="n">
        <v>1024</v>
      </c>
      <c r="C502" s="1" t="n">
        <v>-417</v>
      </c>
      <c r="D502" s="1" t="n">
        <v>330</v>
      </c>
      <c r="G502" s="1" t="n">
        <f aca="false">20*LOG10(SQRT(C502^2+D502^2)/B502)</f>
        <v>-5.69137401125812</v>
      </c>
      <c r="H502" s="1" t="n">
        <f aca="false">ATAN2(C502,D502)*180/PI()</f>
        <v>141.643074102581</v>
      </c>
      <c r="J502" s="1" t="n">
        <f aca="false">20*LOG10(SQRT((C502^2+D502^2)/((B502-C502)^2+D502^2)))</f>
        <v>-8.88064650787893</v>
      </c>
      <c r="K502" s="1" t="n">
        <f aca="false">(ATAN2(C502,D502)-ATAN2(B502-C502,-D502))*180/PI()</f>
        <v>154.541825206746</v>
      </c>
    </row>
    <row r="503" customFormat="false" ht="13.5" hidden="false" customHeight="false" outlineLevel="0" collapsed="false">
      <c r="A503" s="1" t="n">
        <v>904</v>
      </c>
      <c r="B503" s="1" t="n">
        <v>1024</v>
      </c>
      <c r="C503" s="1" t="n">
        <v>446</v>
      </c>
      <c r="D503" s="1" t="n">
        <v>-172</v>
      </c>
      <c r="G503" s="1" t="n">
        <f aca="false">20*LOG10(SQRT(C503^2+D503^2)/B503)</f>
        <v>-6.61713708873755</v>
      </c>
      <c r="H503" s="1" t="n">
        <f aca="false">ATAN2(C503,D503)*180/PI()</f>
        <v>-21.0891443363286</v>
      </c>
      <c r="J503" s="1" t="n">
        <f aca="false">20*LOG10(SQRT((C503^2+D503^2)/((B503-C503)^2+D503^2)))</f>
        <v>-2.01818883740302</v>
      </c>
      <c r="K503" s="1" t="n">
        <f aca="false">(ATAN2(C503,D503)-ATAN2(B503-C503,-D503))*180/PI()</f>
        <v>-37.6609839338686</v>
      </c>
    </row>
    <row r="504" customFormat="false" ht="13.5" hidden="false" customHeight="false" outlineLevel="0" collapsed="false">
      <c r="A504" s="1" t="n">
        <v>906</v>
      </c>
      <c r="B504" s="1" t="n">
        <v>1024</v>
      </c>
      <c r="C504" s="1" t="n">
        <v>-418</v>
      </c>
      <c r="D504" s="1" t="n">
        <v>-329</v>
      </c>
      <c r="G504" s="1" t="n">
        <f aca="false">20*LOG10(SQRT(C504^2+D504^2)/B504)</f>
        <v>-5.68867192408664</v>
      </c>
      <c r="H504" s="1" t="n">
        <f aca="false">ATAN2(C504,D504)*180/PI()</f>
        <v>-141.79437660901</v>
      </c>
      <c r="J504" s="1" t="n">
        <f aca="false">20*LOG10(SQRT((C504^2+D504^2)/((B504-C504)^2+D504^2)))</f>
        <v>-8.88236186458231</v>
      </c>
      <c r="K504" s="1" t="n">
        <f aca="false">(ATAN2(C504,D504)-ATAN2(B504-C504,-D504))*180/PI()</f>
        <v>-154.646719675401</v>
      </c>
    </row>
    <row r="505" customFormat="false" ht="13.5" hidden="false" customHeight="false" outlineLevel="0" collapsed="false">
      <c r="A505" s="1" t="n">
        <v>908</v>
      </c>
      <c r="B505" s="1" t="n">
        <v>1024</v>
      </c>
      <c r="C505" s="1" t="n">
        <v>391</v>
      </c>
      <c r="D505" s="1" t="n">
        <v>299</v>
      </c>
      <c r="G505" s="1" t="n">
        <f aca="false">20*LOG10(SQRT(C505^2+D505^2)/B505)</f>
        <v>-6.36278763240569</v>
      </c>
      <c r="H505" s="1" t="n">
        <f aca="false">ATAN2(C505,D505)*180/PI()</f>
        <v>37.4053566314086</v>
      </c>
      <c r="J505" s="1" t="n">
        <f aca="false">20*LOG10(SQRT((C505^2+D505^2)/((B505-C505)^2+D505^2)))</f>
        <v>-3.05954691038916</v>
      </c>
      <c r="K505" s="1" t="n">
        <f aca="false">(ATAN2(C505,D505)-ATAN2(B505-C505,-D505))*180/PI()</f>
        <v>62.6892461138445</v>
      </c>
    </row>
    <row r="506" customFormat="false" ht="13.5" hidden="false" customHeight="false" outlineLevel="0" collapsed="false">
      <c r="A506" s="1" t="n">
        <v>910</v>
      </c>
      <c r="B506" s="1" t="n">
        <v>1024</v>
      </c>
      <c r="C506" s="1" t="n">
        <v>-550</v>
      </c>
      <c r="D506" s="1" t="n">
        <v>-35</v>
      </c>
      <c r="G506" s="1" t="n">
        <f aca="false">20*LOG10(SQRT(C506^2+D506^2)/B506)</f>
        <v>-5.38119372546102</v>
      </c>
      <c r="H506" s="1" t="n">
        <f aca="false">ATAN2(C506,D506)*180/PI()</f>
        <v>-176.358814742099</v>
      </c>
      <c r="J506" s="1" t="n">
        <f aca="false">20*LOG10(SQRT((C506^2+D506^2)/((B506-C506)^2+D506^2)))</f>
        <v>-9.11743601249397</v>
      </c>
      <c r="K506" s="1" t="n">
        <f aca="false">(ATAN2(C506,D506)-ATAN2(B506-C506,-D506))*180/PI()</f>
        <v>-177.632653282292</v>
      </c>
    </row>
    <row r="507" customFormat="false" ht="13.5" hidden="false" customHeight="false" outlineLevel="0" collapsed="false">
      <c r="A507" s="1" t="n">
        <v>912</v>
      </c>
      <c r="B507" s="1" t="n">
        <v>1024</v>
      </c>
      <c r="C507" s="1" t="n">
        <v>-206</v>
      </c>
      <c r="D507" s="1" t="n">
        <v>-477</v>
      </c>
      <c r="G507" s="1" t="n">
        <f aca="false">20*LOG10(SQRT(C507^2+D507^2)/B507)</f>
        <v>-5.89292450202699</v>
      </c>
      <c r="H507" s="1" t="n">
        <f aca="false">ATAN2(C507,D507)*180/PI()</f>
        <v>-113.357865709799</v>
      </c>
      <c r="J507" s="1" t="n">
        <f aca="false">20*LOG10(SQRT((C507^2+D507^2)/((B507-C507)^2+D507^2)))</f>
        <v>-8.09348848061248</v>
      </c>
      <c r="K507" s="1" t="n">
        <f aca="false">(ATAN2(C507,D507)-ATAN2(B507-C507,-D507))*180/PI()</f>
        <v>-134.554401347565</v>
      </c>
    </row>
    <row r="508" customFormat="false" ht="13.5" hidden="false" customHeight="false" outlineLevel="0" collapsed="false">
      <c r="A508" s="1" t="n">
        <v>914</v>
      </c>
      <c r="B508" s="1" t="n">
        <v>1024</v>
      </c>
      <c r="C508" s="1" t="n">
        <v>175</v>
      </c>
      <c r="D508" s="1" t="n">
        <v>536</v>
      </c>
      <c r="G508" s="1" t="n">
        <f aca="false">20*LOG10(SQRT(C508^2+D508^2)/B508)</f>
        <v>-5.18280697466454</v>
      </c>
      <c r="H508" s="1" t="n">
        <f aca="false">ATAN2(C508,D508)*180/PI()</f>
        <v>71.9185259828848</v>
      </c>
      <c r="J508" s="1" t="n">
        <f aca="false">20*LOG10(SQRT((C508^2+D508^2)/((B508-C508)^2+D508^2)))</f>
        <v>-5.01183106512559</v>
      </c>
      <c r="K508" s="1" t="n">
        <f aca="false">(ATAN2(C508,D508)-ATAN2(B508-C508,-D508))*180/PI()</f>
        <v>104.184012822142</v>
      </c>
    </row>
    <row r="509" customFormat="false" ht="13.5" hidden="false" customHeight="false" outlineLevel="0" collapsed="false">
      <c r="A509" s="1" t="n">
        <v>916</v>
      </c>
      <c r="B509" s="1" t="n">
        <v>1024</v>
      </c>
      <c r="C509" s="1" t="n">
        <v>507</v>
      </c>
      <c r="D509" s="1" t="n">
        <v>112</v>
      </c>
      <c r="G509" s="1" t="n">
        <f aca="false">20*LOG10(SQRT(C509^2+D509^2)/B509)</f>
        <v>-5.89891301754772</v>
      </c>
      <c r="H509" s="1" t="n">
        <f aca="false">ATAN2(C509,D509)*180/PI()</f>
        <v>12.4569935255176</v>
      </c>
      <c r="J509" s="1" t="n">
        <f aca="false">20*LOG10(SQRT((C509^2+D509^2)/((B509-C509)^2+D509^2)))</f>
        <v>-0.161903169040726</v>
      </c>
      <c r="K509" s="1" t="n">
        <f aca="false">(ATAN2(C509,D509)-ATAN2(B509-C509,-D509))*180/PI()</f>
        <v>24.6803519513613</v>
      </c>
    </row>
    <row r="510" customFormat="false" ht="13.5" hidden="false" customHeight="false" outlineLevel="0" collapsed="false">
      <c r="A510" s="1" t="n">
        <v>918</v>
      </c>
      <c r="B510" s="1" t="n">
        <v>1024</v>
      </c>
      <c r="C510" s="1" t="n">
        <v>-7</v>
      </c>
      <c r="D510" s="1" t="n">
        <v>-282</v>
      </c>
      <c r="G510" s="1" t="n">
        <f aca="false">20*LOG10(SQRT(C510^2+D510^2)/B510)</f>
        <v>-11.198341814736</v>
      </c>
      <c r="H510" s="1" t="n">
        <f aca="false">ATAN2(C510,D510)*180/PI()</f>
        <v>-91.4219436584424</v>
      </c>
      <c r="J510" s="1" t="n">
        <f aca="false">20*LOG10(SQRT((C510^2+D510^2)/((B510-C510)^2+D510^2)))</f>
        <v>-11.5708477500152</v>
      </c>
      <c r="K510" s="1" t="n">
        <f aca="false">(ATAN2(C510,D510)-ATAN2(B510-C510,-D510))*180/PI()</f>
        <v>-106.719374819191</v>
      </c>
    </row>
    <row r="511" customFormat="false" ht="13.5" hidden="false" customHeight="false" outlineLevel="0" collapsed="false">
      <c r="A511" s="1" t="n">
        <v>920</v>
      </c>
      <c r="B511" s="1" t="n">
        <v>1024</v>
      </c>
      <c r="C511" s="1" t="n">
        <v>-461</v>
      </c>
      <c r="D511" s="1" t="n">
        <v>-231</v>
      </c>
      <c r="G511" s="1" t="n">
        <f aca="false">20*LOG10(SQRT(C511^2+D511^2)/B511)</f>
        <v>-5.95910976343998</v>
      </c>
      <c r="H511" s="1" t="n">
        <f aca="false">ATAN2(C511,D511)*180/PI()</f>
        <v>-153.385256051763</v>
      </c>
      <c r="J511" s="1" t="n">
        <f aca="false">20*LOG10(SQRT((C511^2+D511^2)/((B511-C511)^2+D511^2)))</f>
        <v>-9.29147694873171</v>
      </c>
      <c r="K511" s="1" t="n">
        <f aca="false">(ATAN2(C511,D511)-ATAN2(B511-C511,-D511))*180/PI()</f>
        <v>-162.227070611954</v>
      </c>
    </row>
    <row r="512" customFormat="false" ht="13.5" hidden="false" customHeight="false" outlineLevel="0" collapsed="false">
      <c r="A512" s="1" t="n">
        <v>922</v>
      </c>
      <c r="B512" s="1" t="n">
        <v>1024</v>
      </c>
      <c r="C512" s="1" t="n">
        <v>111</v>
      </c>
      <c r="D512" s="1" t="n">
        <v>552</v>
      </c>
      <c r="G512" s="1" t="n">
        <f aca="false">20*LOG10(SQRT(C512^2+D512^2)/B512)</f>
        <v>-5.19506402058905</v>
      </c>
      <c r="H512" s="1" t="n">
        <f aca="false">ATAN2(C512,D512)*180/PI()</f>
        <v>78.6301973497419</v>
      </c>
      <c r="J512" s="1" t="n">
        <f aca="false">20*LOG10(SQRT((C512^2+D512^2)/((B512-C512)^2+D512^2)))</f>
        <v>-5.55152923223744</v>
      </c>
      <c r="K512" s="1" t="n">
        <f aca="false">(ATAN2(C512,D512)-ATAN2(B512-C512,-D512))*180/PI()</f>
        <v>109.787364394525</v>
      </c>
    </row>
    <row r="513" customFormat="false" ht="13.5" hidden="false" customHeight="false" outlineLevel="0" collapsed="false">
      <c r="A513" s="1" t="n">
        <v>924</v>
      </c>
      <c r="B513" s="1" t="n">
        <v>1024</v>
      </c>
      <c r="C513" s="1" t="n">
        <v>427</v>
      </c>
      <c r="D513" s="1" t="n">
        <v>-342</v>
      </c>
      <c r="G513" s="1" t="n">
        <f aca="false">20*LOG10(SQRT(C513^2+D513^2)/B513)</f>
        <v>-5.44503353796346</v>
      </c>
      <c r="H513" s="1" t="n">
        <f aca="false">ATAN2(C513,D513)*180/PI()</f>
        <v>-38.6925206567664</v>
      </c>
      <c r="J513" s="1" t="n">
        <f aca="false">20*LOG10(SQRT((C513^2+D513^2)/((B513-C513)^2+D513^2)))</f>
        <v>-1.99106923756144</v>
      </c>
      <c r="K513" s="1" t="n">
        <f aca="false">(ATAN2(C513,D513)-ATAN2(B513-C513,-D513))*180/PI()</f>
        <v>-68.4993768127326</v>
      </c>
    </row>
    <row r="514" customFormat="false" ht="13.5" hidden="false" customHeight="false" outlineLevel="0" collapsed="false">
      <c r="A514" s="1" t="n">
        <v>926</v>
      </c>
      <c r="B514" s="1" t="n">
        <v>1024</v>
      </c>
      <c r="C514" s="1" t="n">
        <v>144</v>
      </c>
      <c r="D514" s="1" t="n">
        <v>544</v>
      </c>
      <c r="G514" s="1" t="n">
        <f aca="false">20*LOG10(SQRT(C514^2+D514^2)/B514)</f>
        <v>-5.19990248338654</v>
      </c>
      <c r="H514" s="1" t="n">
        <f aca="false">ATAN2(C514,D514)*180/PI()</f>
        <v>75.1735200296443</v>
      </c>
      <c r="J514" s="1" t="n">
        <f aca="false">20*LOG10(SQRT((C514^2+D514^2)/((B514-C514)^2+D514^2)))</f>
        <v>-5.28910467921294</v>
      </c>
      <c r="K514" s="1" t="n">
        <f aca="false">(ATAN2(C514,D514)-ATAN2(B514-C514,-D514))*180/PI()</f>
        <v>106.897122987328</v>
      </c>
    </row>
    <row r="515" customFormat="false" ht="13.5" hidden="false" customHeight="false" outlineLevel="0" collapsed="false">
      <c r="A515" s="1" t="n">
        <v>928</v>
      </c>
      <c r="B515" s="1" t="n">
        <v>1024</v>
      </c>
      <c r="C515" s="1" t="n">
        <v>-90</v>
      </c>
      <c r="D515" s="1" t="n">
        <v>267</v>
      </c>
      <c r="G515" s="1" t="n">
        <f aca="false">20*LOG10(SQRT(C515^2+D515^2)/B515)</f>
        <v>-11.2083958176246</v>
      </c>
      <c r="H515" s="1" t="n">
        <f aca="false">ATAN2(C515,D515)*180/PI()</f>
        <v>108.627863176455</v>
      </c>
      <c r="J515" s="1" t="n">
        <f aca="false">20*LOG10(SQRT((C515^2+D515^2)/((B515-C515)^2+D515^2)))</f>
        <v>-12.1826783316109</v>
      </c>
      <c r="K515" s="1" t="n">
        <f aca="false">(ATAN2(C515,D515)-ATAN2(B515-C515,-D515))*180/PI()</f>
        <v>122.106087900971</v>
      </c>
    </row>
    <row r="516" customFormat="false" ht="13.5" hidden="false" customHeight="false" outlineLevel="0" collapsed="false">
      <c r="A516" s="1" t="n">
        <v>930</v>
      </c>
      <c r="B516" s="1" t="n">
        <v>1024</v>
      </c>
      <c r="C516" s="1" t="n">
        <v>-242</v>
      </c>
      <c r="D516" s="1" t="n">
        <v>-145</v>
      </c>
      <c r="G516" s="1" t="n">
        <f aca="false">20*LOG10(SQRT(C516^2+D516^2)/B516)</f>
        <v>-11.1974686525825</v>
      </c>
      <c r="H516" s="1" t="n">
        <f aca="false">ATAN2(C516,D516)*180/PI()</f>
        <v>-149.071073724738</v>
      </c>
      <c r="J516" s="1" t="n">
        <f aca="false">20*LOG10(SQRT((C516^2+D516^2)/((B516-C516)^2+D516^2)))</f>
        <v>-13.0967440736097</v>
      </c>
      <c r="K516" s="1" t="n">
        <f aca="false">(ATAN2(C516,D516)-ATAN2(B516-C516,-D516))*180/PI()</f>
        <v>-155.604915430996</v>
      </c>
    </row>
    <row r="517" customFormat="false" ht="13.5" hidden="false" customHeight="false" outlineLevel="0" collapsed="false">
      <c r="A517" s="1" t="n">
        <v>932</v>
      </c>
      <c r="B517" s="1" t="n">
        <v>1024</v>
      </c>
      <c r="C517" s="1" t="n">
        <v>-211</v>
      </c>
      <c r="D517" s="1" t="n">
        <v>186</v>
      </c>
      <c r="G517" s="1" t="n">
        <f aca="false">20*LOG10(SQRT(C517^2+D517^2)/B517)</f>
        <v>-11.2233010218478</v>
      </c>
      <c r="H517" s="1" t="n">
        <f aca="false">ATAN2(C517,D517)*180/PI()</f>
        <v>138.60328863654</v>
      </c>
      <c r="J517" s="1" t="n">
        <f aca="false">20*LOG10(SQRT((C517^2+D517^2)/((B517-C517)^2+D517^2)))</f>
        <v>-12.9480495189256</v>
      </c>
      <c r="K517" s="1" t="n">
        <f aca="false">(ATAN2(C517,D517)-ATAN2(B517-C517,-D517))*180/PI()</f>
        <v>147.168080558614</v>
      </c>
    </row>
    <row r="518" customFormat="false" ht="13.5" hidden="false" customHeight="false" outlineLevel="0" collapsed="false">
      <c r="A518" s="1" t="n">
        <v>934</v>
      </c>
      <c r="B518" s="1" t="n">
        <v>1024</v>
      </c>
      <c r="C518" s="1" t="n">
        <v>-300</v>
      </c>
      <c r="D518" s="1" t="n">
        <v>343</v>
      </c>
      <c r="G518" s="1" t="n">
        <f aca="false">20*LOG10(SQRT(C518^2+D518^2)/B518)</f>
        <v>-7.03270069312309</v>
      </c>
      <c r="H518" s="1" t="n">
        <f aca="false">ATAN2(C518,D518)*180/PI()</f>
        <v>131.174096970272</v>
      </c>
      <c r="J518" s="1" t="n">
        <f aca="false">20*LOG10(SQRT((C518^2+D518^2)/((B518-C518)^2+D518^2)))</f>
        <v>-9.54656890216952</v>
      </c>
      <c r="K518" s="1" t="n">
        <f aca="false">(ATAN2(C518,D518)-ATAN2(B518-C518,-D518))*180/PI()</f>
        <v>145.698038788287</v>
      </c>
    </row>
    <row r="519" customFormat="false" ht="13.5" hidden="false" customHeight="false" outlineLevel="0" collapsed="false">
      <c r="A519" s="1" t="n">
        <v>936</v>
      </c>
      <c r="B519" s="1" t="n">
        <v>1024</v>
      </c>
      <c r="C519" s="1" t="n">
        <v>-357</v>
      </c>
      <c r="D519" s="1" t="n">
        <v>145</v>
      </c>
      <c r="G519" s="1" t="n">
        <f aca="false">20*LOG10(SQRT(C519^2+D519^2)/B519)</f>
        <v>-8.48949504374811</v>
      </c>
      <c r="H519" s="1" t="n">
        <f aca="false">ATAN2(C519,D519)*180/PI()</f>
        <v>157.894856696402</v>
      </c>
      <c r="J519" s="1" t="n">
        <f aca="false">20*LOG10(SQRT((C519^2+D519^2)/((B519-C519)^2+D519^2)))</f>
        <v>-11.134985163453</v>
      </c>
      <c r="K519" s="1" t="n">
        <f aca="false">(ATAN2(C519,D519)-ATAN2(B519-C519,-D519))*180/PI()</f>
        <v>163.88874446447</v>
      </c>
    </row>
    <row r="520" customFormat="false" ht="13.5" hidden="false" customHeight="false" outlineLevel="0" collapsed="false">
      <c r="A520" s="1" t="n">
        <v>938</v>
      </c>
      <c r="B520" s="1" t="n">
        <v>1024</v>
      </c>
      <c r="C520" s="1" t="n">
        <v>454</v>
      </c>
      <c r="D520" s="1" t="n">
        <v>-330</v>
      </c>
      <c r="G520" s="1" t="n">
        <f aca="false">20*LOG10(SQRT(C520^2+D520^2)/B520)</f>
        <v>-5.22267300647988</v>
      </c>
      <c r="H520" s="1" t="n">
        <f aca="false">ATAN2(C520,D520)*180/PI()</f>
        <v>-36.0123627017915</v>
      </c>
      <c r="J520" s="1" t="n">
        <f aca="false">20*LOG10(SQRT((C520^2+D520^2)/((B520-C520)^2+D520^2)))</f>
        <v>-1.38956935046538</v>
      </c>
      <c r="K520" s="1" t="n">
        <f aca="false">(ATAN2(C520,D520)-ATAN2(B520-C520,-D520))*180/PI()</f>
        <v>-66.080945523654</v>
      </c>
    </row>
    <row r="521" customFormat="false" ht="13.5" hidden="false" customHeight="false" outlineLevel="0" collapsed="false">
      <c r="A521" s="1" t="n">
        <v>940</v>
      </c>
      <c r="B521" s="1" t="n">
        <v>1024</v>
      </c>
      <c r="C521" s="1" t="n">
        <v>221</v>
      </c>
      <c r="D521" s="1" t="n">
        <v>-516</v>
      </c>
      <c r="G521" s="1" t="n">
        <f aca="false">20*LOG10(SQRT(C521^2+D521^2)/B521)</f>
        <v>-5.22155644950588</v>
      </c>
      <c r="H521" s="1" t="n">
        <f aca="false">ATAN2(C521,D521)*180/PI()</f>
        <v>-66.8148120076309</v>
      </c>
      <c r="J521" s="1" t="n">
        <f aca="false">20*LOG10(SQRT((C521^2+D521^2)/((B521-C521)^2+D521^2)))</f>
        <v>-4.61105094521344</v>
      </c>
      <c r="K521" s="1" t="n">
        <f aca="false">(ATAN2(C521,D521)-ATAN2(B521-C521,-D521))*180/PI()</f>
        <v>-99.5392182283413</v>
      </c>
    </row>
    <row r="522" customFormat="false" ht="13.5" hidden="false" customHeight="false" outlineLevel="0" collapsed="false">
      <c r="A522" s="1" t="n">
        <v>942</v>
      </c>
      <c r="B522" s="1" t="n">
        <v>1024</v>
      </c>
      <c r="C522" s="1" t="n">
        <v>-210</v>
      </c>
      <c r="D522" s="1" t="n">
        <v>-188</v>
      </c>
      <c r="G522" s="1" t="n">
        <f aca="false">20*LOG10(SQRT(C522^2+D522^2)/B522)</f>
        <v>-11.2053881054414</v>
      </c>
      <c r="H522" s="1" t="n">
        <f aca="false">ATAN2(C522,D522)*180/PI()</f>
        <v>-138.163883618881</v>
      </c>
      <c r="J522" s="1" t="n">
        <f aca="false">20*LOG10(SQRT((C522^2+D522^2)/((B522-C522)^2+D522^2)))</f>
        <v>-12.9253422483373</v>
      </c>
      <c r="K522" s="1" t="n">
        <f aca="false">(ATAN2(C522,D522)-ATAN2(B522-C522,-D522))*180/PI()</f>
        <v>-146.826290385709</v>
      </c>
    </row>
    <row r="523" customFormat="false" ht="13.5" hidden="false" customHeight="false" outlineLevel="0" collapsed="false">
      <c r="A523" s="1" t="n">
        <v>944</v>
      </c>
      <c r="B523" s="1" t="n">
        <v>1024</v>
      </c>
      <c r="C523" s="1" t="n">
        <v>522</v>
      </c>
      <c r="D523" s="1" t="n">
        <v>-209</v>
      </c>
      <c r="G523" s="1" t="n">
        <f aca="false">20*LOG10(SQRT(C523^2+D523^2)/B523)</f>
        <v>-5.20686122155873</v>
      </c>
      <c r="H523" s="1" t="n">
        <f aca="false">ATAN2(C523,D523)*180/PI()</f>
        <v>-21.8203314736141</v>
      </c>
      <c r="J523" s="1" t="n">
        <f aca="false">20*LOG10(SQRT((C523^2+D523^2)/((B523-C523)^2+D523^2)))</f>
        <v>0.290844976509398</v>
      </c>
      <c r="K523" s="1" t="n">
        <f aca="false">(ATAN2(C523,D523)-ATAN2(B523-C523,-D523))*180/PI()</f>
        <v>-44.4239859879342</v>
      </c>
    </row>
    <row r="524" customFormat="false" ht="13.5" hidden="false" customHeight="false" outlineLevel="0" collapsed="false">
      <c r="A524" s="1" t="n">
        <v>946</v>
      </c>
      <c r="B524" s="1" t="n">
        <v>1024</v>
      </c>
      <c r="C524" s="1" t="n">
        <v>-281</v>
      </c>
      <c r="D524" s="1" t="n">
        <v>23</v>
      </c>
      <c r="G524" s="1" t="n">
        <f aca="false">20*LOG10(SQRT(C524^2+D524^2)/B524)</f>
        <v>-11.202874162959</v>
      </c>
      <c r="H524" s="1" t="n">
        <f aca="false">ATAN2(C524,D524)*180/PI()</f>
        <v>175.320740839595</v>
      </c>
      <c r="J524" s="1" t="n">
        <f aca="false">20*LOG10(SQRT((C524^2+D524^2)/((B524-C524)^2+D524^2)))</f>
        <v>-13.3104340759485</v>
      </c>
      <c r="K524" s="1" t="n">
        <f aca="false">(ATAN2(C524,D524)-ATAN2(B524-C524,-D524))*180/PI()</f>
        <v>176.330446975431</v>
      </c>
    </row>
    <row r="525" customFormat="false" ht="13.5" hidden="false" customHeight="false" outlineLevel="0" collapsed="false">
      <c r="A525" s="1" t="n">
        <v>948</v>
      </c>
      <c r="B525" s="1" t="n">
        <v>1024</v>
      </c>
      <c r="C525" s="1" t="n">
        <v>349</v>
      </c>
      <c r="D525" s="1" t="n">
        <v>-485</v>
      </c>
      <c r="G525" s="1" t="n">
        <f aca="false">20*LOG10(SQRT(C525^2+D525^2)/B525)</f>
        <v>-4.67900069029143</v>
      </c>
      <c r="H525" s="1" t="n">
        <f aca="false">ATAN2(C525,D525)*180/PI()</f>
        <v>-54.2616763295541</v>
      </c>
      <c r="J525" s="1" t="n">
        <f aca="false">20*LOG10(SQRT((C525^2+D525^2)/((B525-C525)^2+D525^2)))</f>
        <v>-2.86683917676612</v>
      </c>
      <c r="K525" s="1" t="n">
        <f aca="false">(ATAN2(C525,D525)-ATAN2(B525-C525,-D525))*180/PI()</f>
        <v>-89.9596216182553</v>
      </c>
    </row>
    <row r="526" customFormat="false" ht="13.5" hidden="false" customHeight="false" outlineLevel="0" collapsed="false">
      <c r="A526" s="1" t="n">
        <v>950</v>
      </c>
      <c r="B526" s="1" t="n">
        <v>1024</v>
      </c>
      <c r="C526" s="1" t="n">
        <v>-186</v>
      </c>
      <c r="D526" s="1" t="n">
        <v>-211</v>
      </c>
      <c r="G526" s="1" t="n">
        <f aca="false">20*LOG10(SQRT(C526^2+D526^2)/B526)</f>
        <v>-11.2233010218478</v>
      </c>
      <c r="H526" s="1" t="n">
        <f aca="false">ATAN2(C526,D526)*180/PI()</f>
        <v>-131.39671136346</v>
      </c>
      <c r="J526" s="1" t="n">
        <f aca="false">20*LOG10(SQRT((C526^2+D526^2)/((B526-C526)^2+D526^2)))</f>
        <v>-12.803103377051</v>
      </c>
      <c r="K526" s="1" t="n">
        <f aca="false">(ATAN2(C526,D526)-ATAN2(B526-C526,-D526))*180/PI()</f>
        <v>-141.288494629437</v>
      </c>
    </row>
    <row r="527" customFormat="false" ht="13.5" hidden="false" customHeight="false" outlineLevel="0" collapsed="false">
      <c r="A527" s="1" t="n">
        <v>952</v>
      </c>
      <c r="B527" s="1" t="n">
        <v>1024</v>
      </c>
      <c r="C527" s="1" t="n">
        <v>-268</v>
      </c>
      <c r="D527" s="1" t="n">
        <v>133</v>
      </c>
      <c r="G527" s="1" t="n">
        <f aca="false">20*LOG10(SQRT(C527^2+D527^2)/B527)</f>
        <v>-10.6871380066458</v>
      </c>
      <c r="H527" s="1" t="n">
        <f aca="false">ATAN2(C527,D527)*180/PI()</f>
        <v>153.60623614377</v>
      </c>
      <c r="J527" s="1" t="n">
        <f aca="false">20*LOG10(SQRT((C527^2+D527^2)/((B527-C527)^2+D527^2)))</f>
        <v>-12.7521687031493</v>
      </c>
      <c r="K527" s="1" t="n">
        <f aca="false">(ATAN2(C527,D527)-ATAN2(B527-C527,-D527))*180/PI()</f>
        <v>159.483628750413</v>
      </c>
    </row>
    <row r="528" customFormat="false" ht="13.5" hidden="false" customHeight="false" outlineLevel="0" collapsed="false">
      <c r="A528" s="1" t="n">
        <v>954</v>
      </c>
      <c r="B528" s="1" t="n">
        <v>1024</v>
      </c>
      <c r="C528" s="1" t="n">
        <v>-195</v>
      </c>
      <c r="D528" s="1" t="n">
        <v>-5</v>
      </c>
      <c r="G528" s="1" t="n">
        <f aca="false">20*LOG10(SQRT(C528^2+D528^2)/B528)</f>
        <v>-14.4024525217303</v>
      </c>
      <c r="H528" s="1" t="n">
        <f aca="false">ATAN2(C528,D528)*180/PI()</f>
        <v>-178.531199285614</v>
      </c>
      <c r="J528" s="1" t="n">
        <f aca="false">20*LOG10(SQRT((C528^2+D528^2)/((B528-C528)^2+D528^2)))</f>
        <v>-15.9166005669523</v>
      </c>
      <c r="K528" s="1" t="n">
        <f aca="false">(ATAN2(C528,D528)-ATAN2(B528-C528,-D528))*180/PI()</f>
        <v>-178.766209368465</v>
      </c>
    </row>
    <row r="529" customFormat="false" ht="13.5" hidden="false" customHeight="false" outlineLevel="0" collapsed="false">
      <c r="A529" s="1" t="n">
        <v>956</v>
      </c>
      <c r="B529" s="1" t="n">
        <v>1024</v>
      </c>
      <c r="C529" s="1" t="n">
        <v>-77</v>
      </c>
      <c r="D529" s="1" t="n">
        <v>0</v>
      </c>
      <c r="G529" s="1" t="n">
        <f aca="false">20*LOG10(SQRT(C529^2+D529^2)/B529)</f>
        <v>-22.4761846293466</v>
      </c>
      <c r="H529" s="1" t="n">
        <f aca="false">ATAN2(C529,D529)*180/PI()</f>
        <v>180</v>
      </c>
      <c r="J529" s="1" t="n">
        <f aca="false">20*LOG10(SQRT((C529^2+D529^2)/((B529-C529)^2+D529^2)))</f>
        <v>-23.1059318759854</v>
      </c>
      <c r="K529" s="1" t="n">
        <f aca="false">(ATAN2(C529,D529)-ATAN2(B529-C529,-D529))*180/PI()</f>
        <v>180</v>
      </c>
    </row>
    <row r="530" customFormat="false" ht="13.5" hidden="false" customHeight="false" outlineLevel="0" collapsed="false">
      <c r="A530" s="1" t="n">
        <v>958</v>
      </c>
      <c r="B530" s="1" t="n">
        <v>1024</v>
      </c>
      <c r="C530" s="1" t="n">
        <v>-200</v>
      </c>
      <c r="D530" s="1" t="n">
        <v>199</v>
      </c>
      <c r="G530" s="1" t="n">
        <f aca="false">20*LOG10(SQRT(C530^2+D530^2)/B530)</f>
        <v>-11.196813896154</v>
      </c>
      <c r="H530" s="1" t="n">
        <f aca="false">ATAN2(C530,D530)*180/PI()</f>
        <v>135.143598144231</v>
      </c>
      <c r="J530" s="1" t="n">
        <f aca="false">20*LOG10(SQRT((C530^2+D530^2)/((B530-C530)^2+D530^2)))</f>
        <v>-12.8597483735952</v>
      </c>
      <c r="K530" s="1" t="n">
        <f aca="false">(ATAN2(C530,D530)-ATAN2(B530-C530,-D530))*180/PI()</f>
        <v>144.37804492837</v>
      </c>
    </row>
    <row r="531" customFormat="false" ht="13.5" hidden="false" customHeight="false" outlineLevel="0" collapsed="false">
      <c r="A531" s="1" t="n">
        <v>960</v>
      </c>
      <c r="B531" s="1" t="n">
        <v>1024</v>
      </c>
      <c r="C531" s="1" t="n">
        <v>296</v>
      </c>
      <c r="D531" s="1" t="n">
        <v>-459</v>
      </c>
      <c r="G531" s="1" t="n">
        <f aca="false">20*LOG10(SQRT(C531^2+D531^2)/B531)</f>
        <v>-5.45951027634615</v>
      </c>
      <c r="H531" s="1" t="n">
        <f aca="false">ATAN2(C531,D531)*180/PI()</f>
        <v>-57.1828326249377</v>
      </c>
      <c r="J531" s="1" t="n">
        <f aca="false">20*LOG10(SQRT((C531^2+D531^2)/((B531-C531)^2+D531^2)))</f>
        <v>-3.94972936978768</v>
      </c>
      <c r="K531" s="1" t="n">
        <f aca="false">(ATAN2(C531,D531)-ATAN2(B531-C531,-D531))*180/PI()</f>
        <v>-89.4140386499411</v>
      </c>
    </row>
    <row r="532" customFormat="false" ht="13.5" hidden="false" customHeight="false" outlineLevel="0" collapsed="false">
      <c r="A532" s="1" t="n">
        <v>962</v>
      </c>
      <c r="B532" s="1" t="n">
        <v>1024</v>
      </c>
      <c r="C532" s="1" t="n">
        <v>461</v>
      </c>
      <c r="D532" s="1" t="n">
        <v>-293</v>
      </c>
      <c r="G532" s="1" t="n">
        <f aca="false">20*LOG10(SQRT(C532^2+D532^2)/B532)</f>
        <v>-5.45844758987826</v>
      </c>
      <c r="H532" s="1" t="n">
        <f aca="false">ATAN2(C532,D532)*180/PI()</f>
        <v>-32.4390126932699</v>
      </c>
      <c r="J532" s="1" t="n">
        <f aca="false">20*LOG10(SQRT((C532^2+D532^2)/((B532-C532)^2+D532^2)))</f>
        <v>-1.3035371455605</v>
      </c>
      <c r="K532" s="1" t="n">
        <f aca="false">(ATAN2(C532,D532)-ATAN2(B532-C532,-D532))*180/PI()</f>
        <v>-59.9326667901454</v>
      </c>
    </row>
    <row r="533" customFormat="false" ht="13.5" hidden="false" customHeight="false" outlineLevel="0" collapsed="false">
      <c r="A533" s="1" t="n">
        <v>964</v>
      </c>
      <c r="B533" s="1" t="n">
        <v>1024</v>
      </c>
      <c r="C533" s="1" t="n">
        <v>331</v>
      </c>
      <c r="D533" s="1" t="n">
        <v>390</v>
      </c>
      <c r="G533" s="1" t="n">
        <f aca="false">20*LOG10(SQRT(C533^2+D533^2)/B533)</f>
        <v>-6.02860916459304</v>
      </c>
      <c r="H533" s="1" t="n">
        <f aca="false">ATAN2(C533,D533)*180/PI()</f>
        <v>49.6781354824024</v>
      </c>
      <c r="J533" s="1" t="n">
        <f aca="false">20*LOG10(SQRT((C533^2+D533^2)/((B533-C533)^2+D533^2)))</f>
        <v>-3.83217839278987</v>
      </c>
      <c r="K533" s="1" t="n">
        <f aca="false">(ATAN2(C533,D533)-ATAN2(B533-C533,-D533))*180/PI()</f>
        <v>79.0476637433824</v>
      </c>
    </row>
    <row r="534" customFormat="false" ht="13.5" hidden="false" customHeight="false" outlineLevel="0" collapsed="false">
      <c r="A534" s="1" t="n">
        <v>966</v>
      </c>
      <c r="B534" s="1" t="n">
        <v>1024</v>
      </c>
      <c r="C534" s="1" t="n">
        <v>-246</v>
      </c>
      <c r="D534" s="1" t="n">
        <v>-137</v>
      </c>
      <c r="G534" s="1" t="n">
        <f aca="false">20*LOG10(SQRT(C534^2+D534^2)/B534)</f>
        <v>-11.2140888275173</v>
      </c>
      <c r="H534" s="1" t="n">
        <f aca="false">ATAN2(C534,D534)*180/PI()</f>
        <v>-150.886103980543</v>
      </c>
      <c r="J534" s="1" t="n">
        <f aca="false">20*LOG10(SQRT((C534^2+D534^2)/((B534-C534)^2+D534^2)))</f>
        <v>-13.1344103194557</v>
      </c>
      <c r="K534" s="1" t="n">
        <f aca="false">(ATAN2(C534,D534)-ATAN2(B534-C534,-D534))*180/PI()</f>
        <v>-157.043021185813</v>
      </c>
    </row>
    <row r="535" customFormat="false" ht="13.5" hidden="false" customHeight="false" outlineLevel="0" collapsed="false">
      <c r="A535" s="1" t="n">
        <v>968</v>
      </c>
      <c r="B535" s="1" t="n">
        <v>1024</v>
      </c>
      <c r="C535" s="1" t="n">
        <v>218</v>
      </c>
      <c r="D535" s="1" t="n">
        <v>-464</v>
      </c>
      <c r="G535" s="1" t="n">
        <f aca="false">20*LOG10(SQRT(C535^2+D535^2)/B535)</f>
        <v>-6.00941502319044</v>
      </c>
      <c r="H535" s="1" t="n">
        <f aca="false">ATAN2(C535,D535)*180/PI()</f>
        <v>-64.8345672424623</v>
      </c>
      <c r="J535" s="1" t="n">
        <f aca="false">20*LOG10(SQRT((C535^2+D535^2)/((B535-C535)^2+D535^2)))</f>
        <v>-5.17323554093105</v>
      </c>
      <c r="K535" s="1" t="n">
        <f aca="false">(ATAN2(C535,D535)-ATAN2(B535-C535,-D535))*180/PI()</f>
        <v>-94.7628433129666</v>
      </c>
    </row>
    <row r="536" customFormat="false" ht="13.5" hidden="false" customHeight="false" outlineLevel="0" collapsed="false">
      <c r="A536" s="1" t="n">
        <v>970</v>
      </c>
      <c r="B536" s="1" t="n">
        <v>1024</v>
      </c>
      <c r="C536" s="1" t="n">
        <v>285</v>
      </c>
      <c r="D536" s="1" t="n">
        <v>-465</v>
      </c>
      <c r="G536" s="1" t="n">
        <f aca="false">20*LOG10(SQRT(C536^2+D536^2)/B536)</f>
        <v>-5.4718594001864</v>
      </c>
      <c r="H536" s="1" t="n">
        <f aca="false">ATAN2(C536,D536)*180/PI()</f>
        <v>-58.4957332807958</v>
      </c>
      <c r="J536" s="1" t="n">
        <f aca="false">20*LOG10(SQRT((C536^2+D536^2)/((B536-C536)^2+D536^2)))</f>
        <v>-4.08738152652866</v>
      </c>
      <c r="K536" s="1" t="n">
        <f aca="false">(ATAN2(C536,D536)-ATAN2(B536-C536,-D536))*180/PI()</f>
        <v>-90.6750135496499</v>
      </c>
    </row>
    <row r="537" customFormat="false" ht="13.5" hidden="false" customHeight="false" outlineLevel="0" collapsed="false">
      <c r="A537" s="1" t="n">
        <v>972</v>
      </c>
      <c r="B537" s="1" t="n">
        <v>1024</v>
      </c>
      <c r="C537" s="1" t="n">
        <v>0</v>
      </c>
      <c r="D537" s="1" t="n">
        <v>0</v>
      </c>
      <c r="G537" s="1" t="e">
        <f aca="false">20*LOG10(SQRT(C537^2+D537^2)/B537)</f>
        <v>#VALUE!</v>
      </c>
      <c r="H537" s="1" t="n">
        <f aca="false">ATAN2(C537,D537)*180/PI()</f>
        <v>0</v>
      </c>
      <c r="J537" s="1" t="e">
        <f aca="false">20*LOG10(SQRT((C537^2+D537^2)/((B537-C537)^2+D537^2)))</f>
        <v>#VALUE!</v>
      </c>
      <c r="K537" s="1" t="n">
        <f aca="false">(ATAN2(C537,D537)-ATAN2(B537-C537,-D537))*180/PI()</f>
        <v>0</v>
      </c>
    </row>
    <row r="538" customFormat="false" ht="13.5" hidden="false" customHeight="false" outlineLevel="0" collapsed="false">
      <c r="A538" s="1" t="n">
        <v>974</v>
      </c>
      <c r="B538" s="1" t="n">
        <v>1024</v>
      </c>
      <c r="C538" s="1" t="n">
        <v>188</v>
      </c>
      <c r="D538" s="1" t="n">
        <v>479</v>
      </c>
      <c r="G538" s="1" t="n">
        <f aca="false">20*LOG10(SQRT(C538^2+D538^2)/B538)</f>
        <v>-5.97706534482298</v>
      </c>
      <c r="H538" s="1" t="n">
        <f aca="false">ATAN2(C538,D538)*180/PI()</f>
        <v>68.5707700609827</v>
      </c>
      <c r="J538" s="1" t="n">
        <f aca="false">20*LOG10(SQRT((C538^2+D538^2)/((B538-C538)^2+D538^2)))</f>
        <v>-5.4481228133562</v>
      </c>
      <c r="K538" s="1" t="n">
        <f aca="false">(ATAN2(C538,D538)-ATAN2(B538-C538,-D538))*180/PI()</f>
        <v>98.3820341829616</v>
      </c>
    </row>
    <row r="539" customFormat="false" ht="13.5" hidden="false" customHeight="false" outlineLevel="0" collapsed="false">
      <c r="A539" s="1" t="n">
        <v>976</v>
      </c>
      <c r="B539" s="1" t="n">
        <v>1024</v>
      </c>
      <c r="C539" s="1" t="n">
        <v>225</v>
      </c>
      <c r="D539" s="1" t="n">
        <v>436</v>
      </c>
      <c r="G539" s="1" t="n">
        <f aca="false">20*LOG10(SQRT(C539^2+D539^2)/B539)</f>
        <v>-6.3908593440345</v>
      </c>
      <c r="H539" s="1" t="n">
        <f aca="false">ATAN2(C539,D539)*180/PI()</f>
        <v>62.7037752868822</v>
      </c>
      <c r="J539" s="1" t="n">
        <f aca="false">20*LOG10(SQRT((C539^2+D539^2)/((B539-C539)^2+D539^2)))</f>
        <v>-5.36776961295229</v>
      </c>
      <c r="K539" s="1" t="n">
        <f aca="false">(ATAN2(C539,D539)-ATAN2(B539-C539,-D539))*180/PI()</f>
        <v>91.3242824370957</v>
      </c>
    </row>
    <row r="540" customFormat="false" ht="13.5" hidden="false" customHeight="false" outlineLevel="0" collapsed="false">
      <c r="A540" s="1" t="n">
        <v>978</v>
      </c>
      <c r="B540" s="1" t="n">
        <v>1024</v>
      </c>
      <c r="C540" s="1" t="n">
        <v>0</v>
      </c>
      <c r="D540" s="1" t="n">
        <v>0</v>
      </c>
      <c r="G540" s="1" t="e">
        <f aca="false">20*LOG10(SQRT(C540^2+D540^2)/B540)</f>
        <v>#VALUE!</v>
      </c>
      <c r="H540" s="1" t="n">
        <f aca="false">ATAN2(C540,D540)*180/PI()</f>
        <v>0</v>
      </c>
      <c r="J540" s="1" t="e">
        <f aca="false">20*LOG10(SQRT((C540^2+D540^2)/((B540-C540)^2+D540^2)))</f>
        <v>#VALUE!</v>
      </c>
      <c r="K540" s="1" t="n">
        <f aca="false">(ATAN2(C540,D540)-ATAN2(B540-C540,-D540))*180/PI()</f>
        <v>0</v>
      </c>
    </row>
    <row r="541" customFormat="false" ht="13.5" hidden="false" customHeight="false" outlineLevel="0" collapsed="false">
      <c r="A541" s="1" t="n">
        <v>980</v>
      </c>
      <c r="B541" s="1" t="n">
        <v>1024</v>
      </c>
      <c r="C541" s="1" t="n">
        <v>-259</v>
      </c>
      <c r="D541" s="1" t="n">
        <v>-111</v>
      </c>
      <c r="G541" s="1" t="n">
        <f aca="false">20*LOG10(SQRT(C541^2+D541^2)/B541)</f>
        <v>-11.207684715827</v>
      </c>
      <c r="H541" s="1" t="n">
        <f aca="false">ATAN2(C541,D541)*180/PI()</f>
        <v>-156.801409486352</v>
      </c>
      <c r="J541" s="1" t="n">
        <f aca="false">20*LOG10(SQRT((C541^2+D541^2)/((B541-C541)^2+D541^2)))</f>
        <v>-13.198604661369</v>
      </c>
      <c r="K541" s="1" t="n">
        <f aca="false">(ATAN2(C541,D541)-ATAN2(B541-C541,-D541))*180/PI()</f>
        <v>-161.746097404728</v>
      </c>
    </row>
    <row r="542" customFormat="false" ht="13.5" hidden="false" customHeight="false" outlineLevel="0" collapsed="false">
      <c r="A542" s="1" t="n">
        <v>982</v>
      </c>
      <c r="B542" s="1" t="n">
        <v>1024</v>
      </c>
      <c r="C542" s="1" t="n">
        <v>0</v>
      </c>
      <c r="D542" s="1" t="n">
        <v>0</v>
      </c>
      <c r="G542" s="1" t="e">
        <f aca="false">20*LOG10(SQRT(C542^2+D542^2)/B542)</f>
        <v>#VALUE!</v>
      </c>
      <c r="H542" s="1" t="n">
        <f aca="false">ATAN2(C542,D542)*180/PI()</f>
        <v>0</v>
      </c>
      <c r="J542" s="1" t="e">
        <f aca="false">20*LOG10(SQRT((C542^2+D542^2)/((B542-C542)^2+D542^2)))</f>
        <v>#VALUE!</v>
      </c>
      <c r="K542" s="1" t="n">
        <f aca="false">(ATAN2(C542,D542)-ATAN2(B542-C542,-D542))*180/PI()</f>
        <v>0</v>
      </c>
    </row>
    <row r="543" customFormat="false" ht="13.5" hidden="false" customHeight="false" outlineLevel="0" collapsed="false">
      <c r="A543" s="1" t="n">
        <v>984</v>
      </c>
      <c r="B543" s="1" t="n">
        <v>1024</v>
      </c>
      <c r="C543" s="1" t="n">
        <v>-179</v>
      </c>
      <c r="D543" s="1" t="n">
        <v>-485</v>
      </c>
      <c r="G543" s="1" t="n">
        <f aca="false">20*LOG10(SQRT(C543^2+D543^2)/B543)</f>
        <v>-5.93656199384917</v>
      </c>
      <c r="H543" s="1" t="n">
        <f aca="false">ATAN2(C543,D543)*180/PI()</f>
        <v>-110.257699958435</v>
      </c>
      <c r="J543" s="1" t="n">
        <f aca="false">20*LOG10(SQRT((C543^2+D543^2)/((B543-C543)^2+D543^2)))</f>
        <v>-7.98994322449738</v>
      </c>
      <c r="K543" s="1" t="n">
        <f aca="false">(ATAN2(C543,D543)-ATAN2(B543-C543,-D543))*180/PI()</f>
        <v>-132.214960142833</v>
      </c>
    </row>
    <row r="544" customFormat="false" ht="13.5" hidden="false" customHeight="false" outlineLevel="0" collapsed="false">
      <c r="A544" s="1" t="n">
        <v>986</v>
      </c>
      <c r="B544" s="1" t="n">
        <v>1024</v>
      </c>
      <c r="C544" s="1" t="n">
        <v>-133</v>
      </c>
      <c r="D544" s="1" t="n">
        <v>-475</v>
      </c>
      <c r="G544" s="1" t="n">
        <f aca="false">20*LOG10(SQRT(C544^2+D544^2)/B544)</f>
        <v>-6.34432814838646</v>
      </c>
      <c r="H544" s="1" t="n">
        <f aca="false">ATAN2(C544,D544)*180/PI()</f>
        <v>-105.642246457209</v>
      </c>
      <c r="J544" s="1" t="n">
        <f aca="false">20*LOG10(SQRT((C544^2+D544^2)/((B544-C544)^2+D544^2)))</f>
        <v>-8.0814572845781</v>
      </c>
      <c r="K544" s="1" t="n">
        <f aca="false">(ATAN2(C544,D544)-ATAN2(B544-C544,-D544))*180/PI()</f>
        <v>-127.962579029871</v>
      </c>
    </row>
    <row r="545" customFormat="false" ht="13.5" hidden="false" customHeight="false" outlineLevel="0" collapsed="false">
      <c r="A545" s="1" t="n">
        <v>988</v>
      </c>
      <c r="B545" s="1" t="n">
        <v>1024</v>
      </c>
      <c r="C545" s="1" t="n">
        <v>-143</v>
      </c>
      <c r="D545" s="1" t="n">
        <v>-263</v>
      </c>
      <c r="G545" s="1" t="n">
        <f aca="false">20*LOG10(SQRT(C545^2+D545^2)/B545)</f>
        <v>-10.6820466572063</v>
      </c>
      <c r="H545" s="1" t="n">
        <f aca="false">ATAN2(C545,D545)*180/PI()</f>
        <v>-118.534085704917</v>
      </c>
      <c r="J545" s="1" t="n">
        <f aca="false">20*LOG10(SQRT((C545^2+D545^2)/((B545-C545)^2+D545^2)))</f>
        <v>-12.032619882759</v>
      </c>
      <c r="K545" s="1" t="n">
        <f aca="false">(ATAN2(C545,D545)-ATAN2(B545-C545,-D545))*180/PI()</f>
        <v>-131.234328275024</v>
      </c>
    </row>
    <row r="546" customFormat="false" ht="13.5" hidden="false" customHeight="false" outlineLevel="0" collapsed="false">
      <c r="A546" s="1" t="n">
        <v>990</v>
      </c>
      <c r="B546" s="1" t="n">
        <v>1024</v>
      </c>
      <c r="C546" s="1" t="n">
        <v>0</v>
      </c>
      <c r="D546" s="1" t="n">
        <v>0</v>
      </c>
      <c r="G546" s="1" t="e">
        <f aca="false">20*LOG10(SQRT(C546^2+D546^2)/B546)</f>
        <v>#VALUE!</v>
      </c>
      <c r="H546" s="1" t="n">
        <f aca="false">ATAN2(C546,D546)*180/PI()</f>
        <v>0</v>
      </c>
      <c r="J546" s="1" t="e">
        <f aca="false">20*LOG10(SQRT((C546^2+D546^2)/((B546-C546)^2+D546^2)))</f>
        <v>#VALUE!</v>
      </c>
      <c r="K546" s="1" t="n">
        <f aca="false">(ATAN2(C546,D546)-ATAN2(B546-C546,-D546))*180/PI()</f>
        <v>0</v>
      </c>
    </row>
    <row r="547" customFormat="false" ht="13.5" hidden="false" customHeight="false" outlineLevel="0" collapsed="false">
      <c r="A547" s="1" t="n">
        <v>992</v>
      </c>
      <c r="B547" s="1" t="n">
        <v>1024</v>
      </c>
      <c r="C547" s="1" t="n">
        <v>-84</v>
      </c>
      <c r="D547" s="1" t="n">
        <v>-287</v>
      </c>
      <c r="G547" s="1" t="n">
        <f aca="false">20*LOG10(SQRT(C547^2+D547^2)/B547)</f>
        <v>-10.6914096445862</v>
      </c>
      <c r="H547" s="1" t="n">
        <f aca="false">ATAN2(C547,D547)*180/PI()</f>
        <v>-106.313852426261</v>
      </c>
      <c r="J547" s="1" t="n">
        <f aca="false">20*LOG10(SQRT((C547^2+D547^2)/((B547-C547)^2+D547^2)))</f>
        <v>-11.6582328693964</v>
      </c>
      <c r="K547" s="1" t="n">
        <f aca="false">(ATAN2(C547,D547)-ATAN2(B547-C547,-D547))*180/PI()</f>
        <v>-120.835744610946</v>
      </c>
    </row>
    <row r="548" customFormat="false" ht="13.5" hidden="false" customHeight="false" outlineLevel="0" collapsed="false">
      <c r="A548" s="1" t="n">
        <v>994</v>
      </c>
      <c r="B548" s="1" t="n">
        <v>1024</v>
      </c>
      <c r="C548" s="1" t="n">
        <v>0</v>
      </c>
      <c r="D548" s="1" t="n">
        <v>0</v>
      </c>
      <c r="G548" s="1" t="e">
        <f aca="false">20*LOG10(SQRT(C548^2+D548^2)/B548)</f>
        <v>#VALUE!</v>
      </c>
      <c r="H548" s="1" t="n">
        <f aca="false">ATAN2(C548,D548)*180/PI()</f>
        <v>0</v>
      </c>
      <c r="J548" s="1" t="e">
        <f aca="false">20*LOG10(SQRT((C548^2+D548^2)/((B548-C548)^2+D548^2)))</f>
        <v>#VALUE!</v>
      </c>
      <c r="K548" s="1" t="n">
        <f aca="false">(ATAN2(C548,D548)-ATAN2(B548-C548,-D548))*180/PI()</f>
        <v>0</v>
      </c>
    </row>
    <row r="549" customFormat="false" ht="13.5" hidden="false" customHeight="false" outlineLevel="0" collapsed="false">
      <c r="A549" s="1" t="n">
        <v>996</v>
      </c>
      <c r="B549" s="1" t="n">
        <v>1024</v>
      </c>
      <c r="C549" s="1" t="n">
        <v>-294</v>
      </c>
      <c r="D549" s="1" t="n">
        <v>57</v>
      </c>
      <c r="G549" s="1" t="n">
        <f aca="false">20*LOG10(SQRT(C549^2+D549^2)/B549)</f>
        <v>-10.6788010080379</v>
      </c>
      <c r="H549" s="1" t="n">
        <f aca="false">ATAN2(C549,D549)*180/PI()</f>
        <v>169.027759762188</v>
      </c>
      <c r="J549" s="1" t="n">
        <f aca="false">20*LOG10(SQRT((C549^2+D549^2)/((B549-C549)^2+D549^2)))</f>
        <v>-12.8792252458913</v>
      </c>
      <c r="K549" s="1" t="n">
        <f aca="false">(ATAN2(C549,D549)-ATAN2(B549-C549,-D549))*180/PI()</f>
        <v>171.504106979749</v>
      </c>
    </row>
    <row r="550" customFormat="false" ht="13.5" hidden="false" customHeight="false" outlineLevel="0" collapsed="false">
      <c r="A550" s="1" t="n">
        <v>998</v>
      </c>
      <c r="B550" s="1" t="n">
        <v>1024</v>
      </c>
      <c r="C550" s="1" t="n">
        <v>-41</v>
      </c>
      <c r="D550" s="1" t="n">
        <v>297</v>
      </c>
      <c r="G550" s="1" t="n">
        <f aca="false">20*LOG10(SQRT(C550^2+D550^2)/B550)</f>
        <v>-10.6688853285207</v>
      </c>
      <c r="H550" s="1" t="n">
        <f aca="false">ATAN2(C550,D550)*180/PI()</f>
        <v>97.8598412476618</v>
      </c>
      <c r="J550" s="1" t="n">
        <f aca="false">20*LOG10(SQRT((C550^2+D550^2)/((B550-C550)^2+D550^2)))</f>
        <v>-11.3351404016191</v>
      </c>
      <c r="K550" s="1" t="n">
        <f aca="false">(ATAN2(C550,D550)-ATAN2(B550-C550,-D550))*180/PI()</f>
        <v>113.442205013973</v>
      </c>
    </row>
    <row r="551" customFormat="false" ht="13.5" hidden="false" customHeight="false" outlineLevel="0" collapsed="false">
      <c r="A551" s="1" t="n">
        <v>1000</v>
      </c>
      <c r="B551" s="1" t="n">
        <v>1024</v>
      </c>
      <c r="C551" s="1" t="n">
        <v>96</v>
      </c>
      <c r="D551" s="1" t="n">
        <v>318</v>
      </c>
      <c r="G551" s="1" t="n">
        <f aca="false">20*LOG10(SQRT(C551^2+D551^2)/B551)</f>
        <v>-9.77866933657903</v>
      </c>
      <c r="H551" s="1" t="n">
        <f aca="false">ATAN2(C551,D551)*180/PI()</f>
        <v>73.2016282186947</v>
      </c>
      <c r="J551" s="1" t="n">
        <f aca="false">20*LOG10(SQRT((C551^2+D551^2)/((B551-C551)^2+D551^2)))</f>
        <v>-9.40581116627983</v>
      </c>
      <c r="K551" s="1" t="n">
        <f aca="false">(ATAN2(C551,D551)-ATAN2(B551-C551,-D551))*180/PI()</f>
        <v>92.1168012143705</v>
      </c>
    </row>
    <row r="552" customFormat="false" ht="13.5" hidden="false" customHeight="false" outlineLevel="0" collapsed="false">
      <c r="A552" s="1" t="n">
        <v>1020</v>
      </c>
      <c r="B552" s="1" t="n">
        <v>1024</v>
      </c>
      <c r="C552" s="1" t="n">
        <v>-296</v>
      </c>
      <c r="D552" s="1" t="n">
        <v>-47</v>
      </c>
      <c r="G552" s="1" t="n">
        <f aca="false">20*LOG10(SQRT(C552^2+D552^2)/B552)</f>
        <v>-10.6720268740294</v>
      </c>
      <c r="H552" s="1" t="n">
        <f aca="false">ATAN2(C552,D552)*180/PI()</f>
        <v>-170.977680613944</v>
      </c>
      <c r="J552" s="1" t="n">
        <f aca="false">20*LOG10(SQRT((C552^2+D552^2)/((B552-C552)^2+D552^2)))</f>
        <v>-12.8830088268514</v>
      </c>
      <c r="K552" s="1" t="n">
        <f aca="false">(ATAN2(C552,D552)-ATAN2(B552-C552,-D552))*180/PI()</f>
        <v>-173.016896136172</v>
      </c>
    </row>
    <row r="553" customFormat="false" ht="13.5" hidden="false" customHeight="false" outlineLevel="0" collapsed="false">
      <c r="A553" s="1" t="n">
        <v>1040</v>
      </c>
      <c r="B553" s="1" t="n">
        <v>1024</v>
      </c>
      <c r="C553" s="1" t="n">
        <v>0</v>
      </c>
      <c r="D553" s="1" t="n">
        <v>0</v>
      </c>
      <c r="G553" s="1" t="e">
        <f aca="false">20*LOG10(SQRT(C553^2+D553^2)/B553)</f>
        <v>#VALUE!</v>
      </c>
      <c r="H553" s="1" t="n">
        <f aca="false">ATAN2(C553,D553)*180/PI()</f>
        <v>0</v>
      </c>
      <c r="J553" s="1" t="e">
        <f aca="false">20*LOG10(SQRT((C553^2+D553^2)/((B553-C553)^2+D553^2)))</f>
        <v>#VALUE!</v>
      </c>
      <c r="K553" s="1" t="n">
        <f aca="false">(ATAN2(C553,D553)-ATAN2(B553-C553,-D553))*180/PI()</f>
        <v>0</v>
      </c>
    </row>
    <row r="554" customFormat="false" ht="13.5" hidden="false" customHeight="false" outlineLevel="0" collapsed="false">
      <c r="A554" s="1" t="n">
        <v>1060</v>
      </c>
      <c r="B554" s="1" t="n">
        <v>1024</v>
      </c>
      <c r="C554" s="1" t="n">
        <v>0</v>
      </c>
      <c r="D554" s="1" t="n">
        <v>0</v>
      </c>
      <c r="G554" s="1" t="e">
        <f aca="false">20*LOG10(SQRT(C554^2+D554^2)/B554)</f>
        <v>#VALUE!</v>
      </c>
      <c r="H554" s="1" t="n">
        <f aca="false">ATAN2(C554,D554)*180/PI()</f>
        <v>0</v>
      </c>
      <c r="J554" s="1" t="e">
        <f aca="false">20*LOG10(SQRT((C554^2+D554^2)/((B554-C554)^2+D554^2)))</f>
        <v>#VALUE!</v>
      </c>
      <c r="K554" s="1" t="n">
        <f aca="false">(ATAN2(C554,D554)-ATAN2(B554-C554,-D554))*180/PI()</f>
        <v>0</v>
      </c>
    </row>
    <row r="555" customFormat="false" ht="13.5" hidden="false" customHeight="false" outlineLevel="0" collapsed="false">
      <c r="A555" s="1" t="n">
        <v>1080</v>
      </c>
      <c r="B555" s="1" t="n">
        <v>1024</v>
      </c>
      <c r="C555" s="1" t="n">
        <v>-107</v>
      </c>
      <c r="D555" s="1" t="n">
        <v>-301</v>
      </c>
      <c r="G555" s="1" t="n">
        <f aca="false">20*LOG10(SQRT(C555^2+D555^2)/B555)</f>
        <v>-10.1178690422753</v>
      </c>
      <c r="H555" s="1" t="n">
        <f aca="false">ATAN2(C555,D555)*180/PI()</f>
        <v>-109.569370453899</v>
      </c>
      <c r="J555" s="1" t="n">
        <f aca="false">20*LOG10(SQRT((C555^2+D555^2)/((B555-C555)^2+D555^2)))</f>
        <v>-11.2783210477154</v>
      </c>
      <c r="K555" s="1" t="n">
        <f aca="false">(ATAN2(C555,D555)-ATAN2(B555-C555,-D555))*180/PI()</f>
        <v>-124.472406214598</v>
      </c>
    </row>
    <row r="556" customFormat="false" ht="13.5" hidden="false" customHeight="false" outlineLevel="0" collapsed="false">
      <c r="A556" s="1" t="n">
        <v>1100</v>
      </c>
      <c r="B556" s="1" t="n">
        <v>1024</v>
      </c>
      <c r="C556" s="1" t="n">
        <v>-293</v>
      </c>
      <c r="D556" s="1" t="n">
        <v>251</v>
      </c>
      <c r="G556" s="1" t="n">
        <f aca="false">20*LOG10(SQRT(C556^2+D556^2)/B556)</f>
        <v>-8.4785107429688</v>
      </c>
      <c r="H556" s="1" t="n">
        <f aca="false">ATAN2(C556,D556)*180/PI()</f>
        <v>139.414813248727</v>
      </c>
      <c r="J556" s="1" t="n">
        <f aca="false">20*LOG10(SQRT((C556^2+D556^2)/((B556-C556)^2+D556^2)))</f>
        <v>-10.8191764396264</v>
      </c>
      <c r="K556" s="1" t="n">
        <f aca="false">(ATAN2(C556,D556)-ATAN2(B556-C556,-D556))*180/PI()</f>
        <v>150.205108371721</v>
      </c>
    </row>
    <row r="557" customFormat="false" ht="13.5" hidden="false" customHeight="false" outlineLevel="0" collapsed="false">
      <c r="A557" s="1" t="n">
        <v>1120</v>
      </c>
      <c r="B557" s="1" t="n">
        <v>1024</v>
      </c>
      <c r="C557" s="1" t="n">
        <v>0</v>
      </c>
      <c r="D557" s="1" t="n">
        <v>0</v>
      </c>
      <c r="G557" s="1" t="e">
        <f aca="false">20*LOG10(SQRT(C557^2+D557^2)/B557)</f>
        <v>#VALUE!</v>
      </c>
      <c r="H557" s="1" t="n">
        <f aca="false">ATAN2(C557,D557)*180/PI()</f>
        <v>0</v>
      </c>
      <c r="J557" s="1" t="e">
        <f aca="false">20*LOG10(SQRT((C557^2+D557^2)/((B557-C557)^2+D557^2)))</f>
        <v>#VALUE!</v>
      </c>
      <c r="K557" s="1" t="n">
        <f aca="false">(ATAN2(C557,D557)-ATAN2(B557-C557,-D557))*180/PI()</f>
        <v>0</v>
      </c>
    </row>
    <row r="558" customFormat="false" ht="13.5" hidden="false" customHeight="false" outlineLevel="0" collapsed="false">
      <c r="A558" s="1" t="n">
        <v>1140</v>
      </c>
      <c r="B558" s="1" t="n">
        <v>1024</v>
      </c>
      <c r="C558" s="1" t="n">
        <v>266</v>
      </c>
      <c r="D558" s="1" t="n">
        <v>333</v>
      </c>
      <c r="G558" s="1" t="n">
        <f aca="false">20*LOG10(SQRT(C558^2+D558^2)/B558)</f>
        <v>-7.61376465401262</v>
      </c>
      <c r="H558" s="1" t="n">
        <f aca="false">ATAN2(C558,D558)*180/PI()</f>
        <v>51.3821820495048</v>
      </c>
      <c r="J558" s="1" t="n">
        <f aca="false">20*LOG10(SQRT((C558^2+D558^2)/((B558-C558)^2+D558^2)))</f>
        <v>-5.76754233653543</v>
      </c>
      <c r="K558" s="1" t="n">
        <f aca="false">(ATAN2(C558,D558)-ATAN2(B558-C558,-D558))*180/PI()</f>
        <v>75.0987377438215</v>
      </c>
    </row>
    <row r="559" customFormat="false" ht="13.5" hidden="false" customHeight="false" outlineLevel="0" collapsed="false">
      <c r="A559" s="1" t="n">
        <v>1160</v>
      </c>
      <c r="B559" s="1" t="n">
        <v>1024</v>
      </c>
      <c r="C559" s="1" t="n">
        <v>0</v>
      </c>
      <c r="D559" s="1" t="n">
        <v>0</v>
      </c>
      <c r="G559" s="1" t="e">
        <f aca="false">20*LOG10(SQRT(C559^2+D559^2)/B559)</f>
        <v>#VALUE!</v>
      </c>
      <c r="H559" s="1" t="n">
        <f aca="false">ATAN2(C559,D559)*180/PI()</f>
        <v>0</v>
      </c>
      <c r="J559" s="1" t="e">
        <f aca="false">20*LOG10(SQRT((C559^2+D559^2)/((B559-C559)^2+D559^2)))</f>
        <v>#VALUE!</v>
      </c>
      <c r="K559" s="1" t="n">
        <f aca="false">(ATAN2(C559,D559)-ATAN2(B559-C559,-D559))*180/PI()</f>
        <v>0</v>
      </c>
    </row>
    <row r="560" customFormat="false" ht="13.5" hidden="false" customHeight="false" outlineLevel="0" collapsed="false">
      <c r="A560" s="1" t="n">
        <v>1180</v>
      </c>
      <c r="B560" s="1" t="n">
        <v>1024</v>
      </c>
      <c r="C560" s="1" t="n">
        <v>0</v>
      </c>
      <c r="D560" s="1" t="n">
        <v>0</v>
      </c>
      <c r="G560" s="1" t="e">
        <f aca="false">20*LOG10(SQRT(C560^2+D560^2)/B560)</f>
        <v>#VALUE!</v>
      </c>
      <c r="H560" s="1" t="n">
        <f aca="false">ATAN2(C560,D560)*180/PI()</f>
        <v>0</v>
      </c>
      <c r="J560" s="1" t="e">
        <f aca="false">20*LOG10(SQRT((C560^2+D560^2)/((B560-C560)^2+D560^2)))</f>
        <v>#VALUE!</v>
      </c>
      <c r="K560" s="1" t="n">
        <f aca="false">(ATAN2(C560,D560)-ATAN2(B560-C560,-D560))*180/PI()</f>
        <v>0</v>
      </c>
    </row>
    <row r="561" customFormat="false" ht="13.5" hidden="false" customHeight="false" outlineLevel="0" collapsed="false">
      <c r="A561" s="1" t="n">
        <v>1200</v>
      </c>
      <c r="B561" s="1" t="n">
        <v>1024</v>
      </c>
      <c r="C561" s="1" t="n">
        <v>0</v>
      </c>
      <c r="D561" s="1" t="n">
        <v>0</v>
      </c>
      <c r="G561" s="1" t="e">
        <f aca="false">20*LOG10(SQRT(C561^2+D561^2)/B561)</f>
        <v>#VALUE!</v>
      </c>
      <c r="H561" s="1" t="n">
        <f aca="false">ATAN2(C561,D561)*180/PI()</f>
        <v>0</v>
      </c>
      <c r="J561" s="1" t="e">
        <f aca="false">20*LOG10(SQRT((C561^2+D561^2)/((B561-C561)^2+D561^2)))</f>
        <v>#VALUE!</v>
      </c>
      <c r="K561" s="1" t="n">
        <f aca="false">(ATAN2(C561,D561)-ATAN2(B561-C561,-D561))*180/PI()</f>
        <v>0</v>
      </c>
    </row>
    <row r="562" customFormat="false" ht="13.5" hidden="false" customHeight="false" outlineLevel="0" collapsed="false">
      <c r="A562" s="1" t="n">
        <v>1220</v>
      </c>
      <c r="B562" s="1" t="n">
        <v>1024</v>
      </c>
      <c r="C562" s="1" t="n">
        <v>0</v>
      </c>
      <c r="D562" s="1" t="n">
        <v>0</v>
      </c>
      <c r="G562" s="1" t="e">
        <f aca="false">20*LOG10(SQRT(C562^2+D562^2)/B562)</f>
        <v>#VALUE!</v>
      </c>
      <c r="H562" s="1" t="n">
        <f aca="false">ATAN2(C562,D562)*180/PI()</f>
        <v>0</v>
      </c>
      <c r="J562" s="1" t="e">
        <f aca="false">20*LOG10(SQRT((C562^2+D562^2)/((B562-C562)^2+D562^2)))</f>
        <v>#VALUE!</v>
      </c>
      <c r="K562" s="1" t="n">
        <f aca="false">(ATAN2(C562,D562)-ATAN2(B562-C562,-D562))*180/PI()</f>
        <v>0</v>
      </c>
    </row>
    <row r="563" customFormat="false" ht="13.5" hidden="false" customHeight="false" outlineLevel="0" collapsed="false">
      <c r="A563" s="1" t="n">
        <v>1240</v>
      </c>
      <c r="B563" s="1" t="n">
        <v>1024</v>
      </c>
      <c r="C563" s="1" t="n">
        <v>0</v>
      </c>
      <c r="D563" s="1" t="n">
        <v>0</v>
      </c>
      <c r="G563" s="1" t="e">
        <f aca="false">20*LOG10(SQRT(C563^2+D563^2)/B563)</f>
        <v>#VALUE!</v>
      </c>
      <c r="H563" s="1" t="n">
        <f aca="false">ATAN2(C563,D563)*180/PI()</f>
        <v>0</v>
      </c>
      <c r="J563" s="1" t="e">
        <f aca="false">20*LOG10(SQRT((C563^2+D563^2)/((B563-C563)^2+D563^2)))</f>
        <v>#VALUE!</v>
      </c>
      <c r="K563" s="1" t="n">
        <f aca="false">(ATAN2(C563,D563)-ATAN2(B563-C563,-D563))*180/PI()</f>
        <v>0</v>
      </c>
    </row>
    <row r="564" customFormat="false" ht="13.5" hidden="false" customHeight="false" outlineLevel="0" collapsed="false">
      <c r="A564" s="1" t="n">
        <v>1260</v>
      </c>
      <c r="B564" s="1" t="n">
        <v>1024</v>
      </c>
      <c r="C564" s="1" t="n">
        <v>257</v>
      </c>
      <c r="D564" s="1" t="n">
        <v>306</v>
      </c>
      <c r="G564" s="1" t="n">
        <f aca="false">20*LOG10(SQRT(C564^2+D564^2)/B564)</f>
        <v>-8.17335790648872</v>
      </c>
      <c r="H564" s="1" t="n">
        <f aca="false">ATAN2(C564,D564)*180/PI()</f>
        <v>49.9741322188286</v>
      </c>
      <c r="J564" s="1" t="n">
        <f aca="false">20*LOG10(SQRT((C564^2+D564^2)/((B564-C564)^2+D564^2)))</f>
        <v>-6.30472489742353</v>
      </c>
      <c r="K564" s="1" t="n">
        <f aca="false">(ATAN2(C564,D564)-ATAN2(B564-C564,-D564))*180/PI()</f>
        <v>71.7240051510441</v>
      </c>
    </row>
    <row r="565" customFormat="false" ht="13.5" hidden="false" customHeight="false" outlineLevel="0" collapsed="false">
      <c r="A565" s="1" t="n">
        <v>1280</v>
      </c>
      <c r="B565" s="1" t="n">
        <v>1024</v>
      </c>
      <c r="C565" s="1" t="n">
        <v>-277</v>
      </c>
      <c r="D565" s="1" t="n">
        <v>471</v>
      </c>
      <c r="G565" s="1" t="n">
        <f aca="false">20*LOG10(SQRT(C565^2+D565^2)/B565)</f>
        <v>-5.45553745151826</v>
      </c>
      <c r="H565" s="1" t="n">
        <f aca="false">ATAN2(C565,D565)*180/PI()</f>
        <v>120.460228432557</v>
      </c>
      <c r="J565" s="1" t="n">
        <f aca="false">20*LOG10(SQRT((C565^2+D565^2)/((B565-C565)^2+D565^2)))</f>
        <v>-8.06996045354806</v>
      </c>
      <c r="K565" s="1" t="n">
        <f aca="false">(ATAN2(C565,D565)-ATAN2(B565-C565,-D565))*180/PI()</f>
        <v>140.361964034863</v>
      </c>
    </row>
    <row r="566" customFormat="false" ht="13.5" hidden="false" customHeight="false" outlineLevel="0" collapsed="false">
      <c r="A566" s="1" t="n">
        <v>1300</v>
      </c>
      <c r="B566" s="1" t="n">
        <v>1024</v>
      </c>
      <c r="C566" s="1" t="n">
        <v>394</v>
      </c>
      <c r="D566" s="1" t="n">
        <v>-66</v>
      </c>
      <c r="G566" s="1" t="n">
        <f aca="false">20*LOG10(SQRT(C566^2+D566^2)/B566)</f>
        <v>-8.17588795957487</v>
      </c>
      <c r="H566" s="1" t="n">
        <f aca="false">ATAN2(C566,D566)*180/PI()</f>
        <v>-9.50947921755289</v>
      </c>
      <c r="J566" s="1" t="n">
        <f aca="false">20*LOG10(SQRT((C566^2+D566^2)/((B566-C566)^2+D566^2)))</f>
        <v>-4.00410422165331</v>
      </c>
      <c r="K566" s="1" t="n">
        <f aca="false">(ATAN2(C566,D566)-ATAN2(B566-C566,-D566))*180/PI()</f>
        <v>-15.4900787423163</v>
      </c>
    </row>
    <row r="567" customFormat="false" ht="13.5" hidden="false" customHeight="false" outlineLevel="0" collapsed="false">
      <c r="A567" s="1" t="n">
        <v>1320</v>
      </c>
      <c r="B567" s="1" t="n">
        <v>1024</v>
      </c>
      <c r="C567" s="1" t="n">
        <v>280</v>
      </c>
      <c r="D567" s="1" t="n">
        <v>-485</v>
      </c>
      <c r="G567" s="1" t="n">
        <f aca="false">20*LOG10(SQRT(C567^2+D567^2)/B567)</f>
        <v>-5.24189238956957</v>
      </c>
      <c r="H567" s="1" t="n">
        <f aca="false">ATAN2(C567,D567)*180/PI()</f>
        <v>-60.0013184604715</v>
      </c>
      <c r="J567" s="1" t="n">
        <f aca="false">20*LOG10(SQRT((C567^2+D567^2)/((B567-C567)^2+D567^2)))</f>
        <v>-4.00534754609066</v>
      </c>
      <c r="K567" s="1" t="n">
        <f aca="false">(ATAN2(C567,D567)-ATAN2(B567-C567,-D567))*180/PI()</f>
        <v>-93.1009132238307</v>
      </c>
    </row>
    <row r="568" customFormat="false" ht="13.5" hidden="false" customHeight="false" outlineLevel="0" collapsed="false">
      <c r="A568" s="1" t="n">
        <v>1340</v>
      </c>
      <c r="B568" s="1" t="n">
        <v>1024</v>
      </c>
      <c r="C568" s="1" t="n">
        <v>0</v>
      </c>
      <c r="D568" s="1" t="n">
        <v>0</v>
      </c>
      <c r="G568" s="1" t="e">
        <f aca="false">20*LOG10(SQRT(C568^2+D568^2)/B568)</f>
        <v>#VALUE!</v>
      </c>
      <c r="H568" s="1" t="n">
        <f aca="false">ATAN2(C568,D568)*180/PI()</f>
        <v>0</v>
      </c>
      <c r="J568" s="1" t="e">
        <f aca="false">20*LOG10(SQRT((C568^2+D568^2)/((B568-C568)^2+D568^2)))</f>
        <v>#VALUE!</v>
      </c>
      <c r="K568" s="1" t="n">
        <f aca="false">(ATAN2(C568,D568)-ATAN2(B568-C568,-D568))*180/PI()</f>
        <v>0</v>
      </c>
    </row>
    <row r="569" customFormat="false" ht="13.5" hidden="false" customHeight="false" outlineLevel="0" collapsed="false">
      <c r="A569" s="1" t="n">
        <v>1360</v>
      </c>
      <c r="B569" s="1" t="n">
        <v>1024</v>
      </c>
      <c r="C569" s="1" t="n">
        <v>0</v>
      </c>
      <c r="D569" s="1" t="n">
        <v>0</v>
      </c>
      <c r="G569" s="1" t="e">
        <f aca="false">20*LOG10(SQRT(C569^2+D569^2)/B569)</f>
        <v>#VALUE!</v>
      </c>
      <c r="H569" s="1" t="n">
        <f aca="false">ATAN2(C569,D569)*180/PI()</f>
        <v>0</v>
      </c>
      <c r="J569" s="1" t="e">
        <f aca="false">20*LOG10(SQRT((C569^2+D569^2)/((B569-C569)^2+D569^2)))</f>
        <v>#VALUE!</v>
      </c>
      <c r="K569" s="1" t="n">
        <f aca="false">(ATAN2(C569,D569)-ATAN2(B569-C569,-D569))*180/PI()</f>
        <v>0</v>
      </c>
    </row>
    <row r="570" customFormat="false" ht="13.5" hidden="false" customHeight="false" outlineLevel="0" collapsed="false">
      <c r="A570" s="1" t="n">
        <v>1380</v>
      </c>
      <c r="B570" s="1" t="n">
        <v>1024</v>
      </c>
      <c r="C570" s="1" t="n">
        <v>0</v>
      </c>
      <c r="D570" s="1" t="n">
        <v>0</v>
      </c>
      <c r="G570" s="1" t="e">
        <f aca="false">20*LOG10(SQRT(C570^2+D570^2)/B570)</f>
        <v>#VALUE!</v>
      </c>
      <c r="H570" s="1" t="n">
        <f aca="false">ATAN2(C570,D570)*180/PI()</f>
        <v>0</v>
      </c>
      <c r="J570" s="1" t="e">
        <f aca="false">20*LOG10(SQRT((C570^2+D570^2)/((B570-C570)^2+D570^2)))</f>
        <v>#VALUE!</v>
      </c>
      <c r="K570" s="1" t="n">
        <f aca="false">(ATAN2(C570,D570)-ATAN2(B570-C570,-D570))*180/PI()</f>
        <v>0</v>
      </c>
    </row>
    <row r="571" customFormat="false" ht="13.5" hidden="false" customHeight="false" outlineLevel="0" collapsed="false">
      <c r="A571" s="1" t="n">
        <v>1400</v>
      </c>
      <c r="B571" s="1" t="n">
        <v>1024</v>
      </c>
      <c r="C571" s="1" t="n">
        <v>280</v>
      </c>
      <c r="D571" s="1" t="n">
        <v>655</v>
      </c>
      <c r="G571" s="1" t="n">
        <f aca="false">20*LOG10(SQRT(C571^2+D571^2)/B571)</f>
        <v>-3.1522805288784</v>
      </c>
      <c r="H571" s="1" t="n">
        <f aca="false">ATAN2(C571,D571)*180/PI()</f>
        <v>66.8542166414575</v>
      </c>
      <c r="J571" s="1" t="n">
        <f aca="false">20*LOG10(SQRT((C571^2+D571^2)/((B571-C571)^2+D571^2)))</f>
        <v>-2.86987661649098</v>
      </c>
      <c r="K571" s="1" t="n">
        <f aca="false">(ATAN2(C571,D571)-ATAN2(B571-C571,-D571))*180/PI()</f>
        <v>108.21414382936</v>
      </c>
    </row>
    <row r="572" customFormat="false" ht="13.5" hidden="false" customHeight="false" outlineLevel="0" collapsed="false">
      <c r="A572" s="1" t="n">
        <v>1420</v>
      </c>
      <c r="B572" s="1" t="n">
        <v>1024</v>
      </c>
      <c r="C572" s="1" t="n">
        <v>-102</v>
      </c>
      <c r="D572" s="1" t="n">
        <v>711</v>
      </c>
      <c r="G572" s="1" t="n">
        <f aca="false">20*LOG10(SQRT(C572^2+D572^2)/B572)</f>
        <v>-3.08013340438323</v>
      </c>
      <c r="H572" s="1" t="n">
        <f aca="false">ATAN2(C572,D572)*180/PI()</f>
        <v>98.1639451024429</v>
      </c>
      <c r="J572" s="1" t="n">
        <f aca="false">20*LOG10(SQRT((C572^2+D572^2)/((B572-C572)^2+D572^2)))</f>
        <v>-5.36219396605706</v>
      </c>
      <c r="K572" s="1" t="n">
        <f aca="false">(ATAN2(C572,D572)-ATAN2(B572-C572,-D572))*180/PI()</f>
        <v>130.433845671182</v>
      </c>
    </row>
    <row r="573" customFormat="false" ht="13.5" hidden="false" customHeight="false" outlineLevel="0" collapsed="false">
      <c r="A573" s="1" t="n">
        <v>1440</v>
      </c>
      <c r="B573" s="1" t="n">
        <v>1024</v>
      </c>
      <c r="C573" s="1" t="n">
        <v>282</v>
      </c>
      <c r="D573" s="1" t="n">
        <v>-332</v>
      </c>
      <c r="G573" s="1" t="n">
        <f aca="false">20*LOG10(SQRT(C573^2+D573^2)/B573)</f>
        <v>-7.42422706280177</v>
      </c>
      <c r="H573" s="1" t="n">
        <f aca="false">ATAN2(C573,D573)*180/PI()</f>
        <v>-49.6555074280136</v>
      </c>
      <c r="J573" s="1" t="n">
        <f aca="false">20*LOG10(SQRT((C573^2+D573^2)/((B573-C573)^2+D573^2)))</f>
        <v>-5.41884940537601</v>
      </c>
      <c r="K573" s="1" t="n">
        <f aca="false">(ATAN2(C573,D573)-ATAN2(B573-C573,-D573))*180/PI()</f>
        <v>-73.7611282045558</v>
      </c>
    </row>
    <row r="574" customFormat="false" ht="13.5" hidden="false" customHeight="false" outlineLevel="0" collapsed="false">
      <c r="A574" s="1" t="n">
        <v>1460</v>
      </c>
      <c r="B574" s="1" t="n">
        <v>1024</v>
      </c>
      <c r="C574" s="1" t="n">
        <v>0</v>
      </c>
      <c r="D574" s="1" t="n">
        <v>0</v>
      </c>
      <c r="G574" s="1" t="e">
        <f aca="false">20*LOG10(SQRT(C574^2+D574^2)/B574)</f>
        <v>#VALUE!</v>
      </c>
      <c r="H574" s="1" t="n">
        <f aca="false">ATAN2(C574,D574)*180/PI()</f>
        <v>0</v>
      </c>
      <c r="J574" s="1" t="e">
        <f aca="false">20*LOG10(SQRT((C574^2+D574^2)/((B574-C574)^2+D574^2)))</f>
        <v>#VALUE!</v>
      </c>
      <c r="K574" s="1" t="n">
        <f aca="false">(ATAN2(C574,D574)-ATAN2(B574-C574,-D574))*180/PI()</f>
        <v>0</v>
      </c>
    </row>
    <row r="575" customFormat="false" ht="13.5" hidden="false" customHeight="false" outlineLevel="0" collapsed="false">
      <c r="A575" s="1" t="n">
        <v>1480</v>
      </c>
      <c r="B575" s="1" t="n">
        <v>1024</v>
      </c>
      <c r="C575" s="1" t="n">
        <v>264</v>
      </c>
      <c r="D575" s="1" t="n">
        <v>-347</v>
      </c>
      <c r="G575" s="1" t="n">
        <f aca="false">20*LOG10(SQRT(C575^2+D575^2)/B575)</f>
        <v>-7.41606373774238</v>
      </c>
      <c r="H575" s="1" t="n">
        <f aca="false">ATAN2(C575,D575)*180/PI()</f>
        <v>-52.7358715606324</v>
      </c>
      <c r="J575" s="1" t="n">
        <f aca="false">20*LOG10(SQRT((C575^2+D575^2)/((B575-C575)^2+D575^2)))</f>
        <v>-5.64867482867257</v>
      </c>
      <c r="K575" s="1" t="n">
        <f aca="false">(ATAN2(C575,D575)-ATAN2(B575-C575,-D575))*180/PI()</f>
        <v>-77.2763124560551</v>
      </c>
    </row>
    <row r="576" customFormat="false" ht="13.5" hidden="false" customHeight="false" outlineLevel="0" collapsed="false">
      <c r="A576" s="1" t="n">
        <v>1500</v>
      </c>
      <c r="B576" s="1" t="n">
        <v>1024</v>
      </c>
      <c r="C576" s="1" t="n">
        <v>360</v>
      </c>
      <c r="D576" s="1" t="n">
        <v>317</v>
      </c>
      <c r="G576" s="1" t="n">
        <f aca="false">20*LOG10(SQRT(C576^2+D576^2)/B576)</f>
        <v>-6.58704056686136</v>
      </c>
      <c r="H576" s="1" t="n">
        <f aca="false">ATAN2(C576,D576)*180/PI()</f>
        <v>41.365711293076</v>
      </c>
      <c r="J576" s="1" t="n">
        <f aca="false">20*LOG10(SQRT((C576^2+D576^2)/((B576-C576)^2+D576^2)))</f>
        <v>-3.71610362134176</v>
      </c>
      <c r="K576" s="1" t="n">
        <f aca="false">(ATAN2(C576,D576)-ATAN2(B576-C576,-D576))*180/PI()</f>
        <v>66.8859704563475</v>
      </c>
    </row>
    <row r="577" customFormat="false" ht="13.5" hidden="false" customHeight="false" outlineLevel="0" collapsed="false">
      <c r="A577" s="1" t="n">
        <v>1520</v>
      </c>
      <c r="B577" s="1" t="n">
        <v>1024</v>
      </c>
      <c r="C577" s="1" t="n">
        <v>383</v>
      </c>
      <c r="D577" s="1" t="n">
        <v>-207</v>
      </c>
      <c r="G577" s="1" t="n">
        <f aca="false">20*LOG10(SQRT(C577^2+D577^2)/B577)</f>
        <v>-7.42903619630625</v>
      </c>
      <c r="H577" s="1" t="n">
        <f aca="false">ATAN2(C577,D577)*180/PI()</f>
        <v>-28.3898903853142</v>
      </c>
      <c r="J577" s="1" t="n">
        <f aca="false">20*LOG10(SQRT((C577^2+D577^2)/((B577-C577)^2+D577^2)))</f>
        <v>-3.79101201516783</v>
      </c>
      <c r="K577" s="1" t="n">
        <f aca="false">(ATAN2(C577,D577)-ATAN2(B577-C577,-D577))*180/PI()</f>
        <v>-46.2868664781239</v>
      </c>
    </row>
    <row r="578" customFormat="false" ht="13.5" hidden="false" customHeight="false" outlineLevel="0" collapsed="false">
      <c r="A578" s="1" t="n">
        <v>1540</v>
      </c>
      <c r="B578" s="1" t="n">
        <v>1024</v>
      </c>
      <c r="C578" s="1" t="n">
        <v>0</v>
      </c>
      <c r="D578" s="1" t="n">
        <v>0</v>
      </c>
      <c r="G578" s="1" t="e">
        <f aca="false">20*LOG10(SQRT(C578^2+D578^2)/B578)</f>
        <v>#VALUE!</v>
      </c>
      <c r="H578" s="1" t="n">
        <f aca="false">ATAN2(C578,D578)*180/PI()</f>
        <v>0</v>
      </c>
      <c r="J578" s="1" t="e">
        <f aca="false">20*LOG10(SQRT((C578^2+D578^2)/((B578-C578)^2+D578^2)))</f>
        <v>#VALUE!</v>
      </c>
      <c r="K578" s="1" t="n">
        <f aca="false">(ATAN2(C578,D578)-ATAN2(B578-C578,-D578))*180/PI()</f>
        <v>0</v>
      </c>
    </row>
    <row r="579" customFormat="false" ht="13.5" hidden="false" customHeight="false" outlineLevel="0" collapsed="false">
      <c r="A579" s="1" t="n">
        <v>1560</v>
      </c>
      <c r="B579" s="1" t="n">
        <v>1024</v>
      </c>
      <c r="C579" s="1" t="n">
        <v>0</v>
      </c>
      <c r="D579" s="1" t="n">
        <v>0</v>
      </c>
      <c r="G579" s="1" t="e">
        <f aca="false">20*LOG10(SQRT(C579^2+D579^2)/B579)</f>
        <v>#VALUE!</v>
      </c>
      <c r="H579" s="1" t="n">
        <f aca="false">ATAN2(C579,D579)*180/PI()</f>
        <v>0</v>
      </c>
      <c r="J579" s="1" t="e">
        <f aca="false">20*LOG10(SQRT((C579^2+D579^2)/((B579-C579)^2+D579^2)))</f>
        <v>#VALUE!</v>
      </c>
      <c r="K579" s="1" t="n">
        <f aca="false">(ATAN2(C579,D579)-ATAN2(B579-C579,-D579))*180/PI()</f>
        <v>0</v>
      </c>
    </row>
    <row r="580" customFormat="false" ht="13.5" hidden="false" customHeight="false" outlineLevel="0" collapsed="false">
      <c r="A580" s="1" t="n">
        <v>1580</v>
      </c>
      <c r="B580" s="1" t="n">
        <v>1024</v>
      </c>
      <c r="C580" s="1" t="n">
        <v>0</v>
      </c>
      <c r="D580" s="1" t="n">
        <v>0</v>
      </c>
      <c r="G580" s="1" t="e">
        <f aca="false">20*LOG10(SQRT(C580^2+D580^2)/B580)</f>
        <v>#VALUE!</v>
      </c>
      <c r="H580" s="1" t="n">
        <f aca="false">ATAN2(C580,D580)*180/PI()</f>
        <v>0</v>
      </c>
      <c r="J580" s="1" t="e">
        <f aca="false">20*LOG10(SQRT((C580^2+D580^2)/((B580-C580)^2+D580^2)))</f>
        <v>#VALUE!</v>
      </c>
      <c r="K580" s="1" t="n">
        <f aca="false">(ATAN2(C580,D580)-ATAN2(B580-C580,-D580))*180/PI()</f>
        <v>0</v>
      </c>
    </row>
    <row r="581" customFormat="false" ht="13.5" hidden="false" customHeight="false" outlineLevel="0" collapsed="false">
      <c r="A581" s="1" t="n">
        <v>1600</v>
      </c>
      <c r="B581" s="1" t="n">
        <v>1024</v>
      </c>
      <c r="C581" s="1" t="n">
        <v>0</v>
      </c>
      <c r="D581" s="1" t="n">
        <v>0</v>
      </c>
      <c r="G581" s="1" t="e">
        <f aca="false">20*LOG10(SQRT(C581^2+D581^2)/B581)</f>
        <v>#VALUE!</v>
      </c>
      <c r="H581" s="1" t="n">
        <f aca="false">ATAN2(C581,D581)*180/PI()</f>
        <v>0</v>
      </c>
      <c r="J581" s="1" t="e">
        <f aca="false">20*LOG10(SQRT((C581^2+D581^2)/((B581-C581)^2+D581^2)))</f>
        <v>#VALUE!</v>
      </c>
      <c r="K581" s="1" t="n">
        <f aca="false">(ATAN2(C581,D581)-ATAN2(B581-C581,-D581))*180/PI()</f>
        <v>0</v>
      </c>
    </row>
    <row r="582" customFormat="false" ht="13.5" hidden="false" customHeight="false" outlineLevel="0" collapsed="false">
      <c r="A582" s="1" t="n">
        <v>1620</v>
      </c>
      <c r="B582" s="1" t="n">
        <v>1024</v>
      </c>
      <c r="C582" s="1" t="n">
        <v>0</v>
      </c>
      <c r="D582" s="1" t="n">
        <v>0</v>
      </c>
      <c r="G582" s="1" t="e">
        <f aca="false">20*LOG10(SQRT(C582^2+D582^2)/B582)</f>
        <v>#VALUE!</v>
      </c>
      <c r="H582" s="1" t="n">
        <f aca="false">ATAN2(C582,D582)*180/PI()</f>
        <v>0</v>
      </c>
      <c r="J582" s="1" t="e">
        <f aca="false">20*LOG10(SQRT((C582^2+D582^2)/((B582-C582)^2+D582^2)))</f>
        <v>#VALUE!</v>
      </c>
      <c r="K582" s="1" t="n">
        <f aca="false">(ATAN2(C582,D582)-ATAN2(B582-C582,-D582))*180/PI()</f>
        <v>0</v>
      </c>
    </row>
    <row r="583" customFormat="false" ht="13.5" hidden="false" customHeight="false" outlineLevel="0" collapsed="false">
      <c r="A583" s="1" t="n">
        <v>1640</v>
      </c>
      <c r="B583" s="1" t="n">
        <v>1024</v>
      </c>
      <c r="C583" s="1" t="n">
        <v>0</v>
      </c>
      <c r="D583" s="1" t="n">
        <v>0</v>
      </c>
      <c r="G583" s="1" t="e">
        <f aca="false">20*LOG10(SQRT(C583^2+D583^2)/B583)</f>
        <v>#VALUE!</v>
      </c>
      <c r="H583" s="1" t="n">
        <f aca="false">ATAN2(C583,D583)*180/PI()</f>
        <v>0</v>
      </c>
      <c r="J583" s="1" t="e">
        <f aca="false">20*LOG10(SQRT((C583^2+D583^2)/((B583-C583)^2+D583^2)))</f>
        <v>#VALUE!</v>
      </c>
      <c r="K583" s="1" t="n">
        <f aca="false">(ATAN2(C583,D583)-ATAN2(B583-C583,-D583))*180/PI()</f>
        <v>0</v>
      </c>
    </row>
    <row r="584" customFormat="false" ht="13.5" hidden="false" customHeight="false" outlineLevel="0" collapsed="false">
      <c r="A584" s="1" t="n">
        <v>1660</v>
      </c>
      <c r="B584" s="1" t="n">
        <v>1024</v>
      </c>
      <c r="C584" s="1" t="n">
        <v>-818</v>
      </c>
      <c r="D584" s="1" t="n">
        <v>349</v>
      </c>
      <c r="G584" s="1" t="n">
        <f aca="false">20*LOG10(SQRT(C584^2+D584^2)/B584)</f>
        <v>-1.22464610098545</v>
      </c>
      <c r="H584" s="1" t="n">
        <f aca="false">ATAN2(C584,D584)*180/PI()</f>
        <v>156.894463232182</v>
      </c>
      <c r="J584" s="1" t="n">
        <f aca="false">20*LOG10(SQRT((C584^2+D584^2)/((B584-C584)^2+D584^2)))</f>
        <v>-6.47760989868918</v>
      </c>
      <c r="K584" s="1" t="n">
        <f aca="false">(ATAN2(C584,D584)-ATAN2(B584-C584,-D584))*180/PI()</f>
        <v>167.623006453912</v>
      </c>
    </row>
    <row r="585" customFormat="false" ht="13.5" hidden="false" customHeight="false" outlineLevel="0" collapsed="false">
      <c r="A585" s="1" t="n">
        <v>1680</v>
      </c>
      <c r="B585" s="1" t="n">
        <v>1024</v>
      </c>
      <c r="C585" s="1" t="n">
        <v>-61</v>
      </c>
      <c r="D585" s="1" t="n">
        <v>-529</v>
      </c>
      <c r="G585" s="1" t="n">
        <f aca="false">20*LOG10(SQRT(C585^2+D585^2)/B585)</f>
        <v>-5.67951882452851</v>
      </c>
      <c r="H585" s="1" t="n">
        <f aca="false">ATAN2(C585,D585)*180/PI()</f>
        <v>-96.5778335997561</v>
      </c>
      <c r="J585" s="1" t="n">
        <f aca="false">20*LOG10(SQRT((C585^2+D585^2)/((B585-C585)^2+D585^2)))</f>
        <v>-7.10831193411727</v>
      </c>
      <c r="K585" s="1" t="n">
        <f aca="false">(ATAN2(C585,D585)-ATAN2(B585-C585,-D585))*180/PI()</f>
        <v>-122.56973381517</v>
      </c>
    </row>
    <row r="586" customFormat="false" ht="13.5" hidden="false" customHeight="false" outlineLevel="0" collapsed="false">
      <c r="A586" s="1" t="n">
        <v>1700</v>
      </c>
      <c r="B586" s="1" t="n">
        <v>1024</v>
      </c>
      <c r="C586" s="1" t="n">
        <v>-805</v>
      </c>
      <c r="D586" s="1" t="n">
        <v>538</v>
      </c>
      <c r="G586" s="1" t="n">
        <f aca="false">20*LOG10(SQRT(C586^2+D586^2)/B586)</f>
        <v>-0.486429977881707</v>
      </c>
      <c r="H586" s="1" t="n">
        <f aca="false">ATAN2(C586,D586)*180/PI()</f>
        <v>146.244282798352</v>
      </c>
      <c r="J586" s="1" t="n">
        <f aca="false">20*LOG10(SQRT((C586^2+D586^2)/((B586-C586)^2+D586^2)))</f>
        <v>-5.88509863200265</v>
      </c>
      <c r="K586" s="1" t="n">
        <f aca="false">(ATAN2(C586,D586)-ATAN2(B586-C586,-D586))*180/PI()</f>
        <v>162.635519126807</v>
      </c>
    </row>
    <row r="587" customFormat="false" ht="13.5" hidden="false" customHeight="false" outlineLevel="0" collapsed="false">
      <c r="A587" s="1" t="n">
        <v>1720</v>
      </c>
      <c r="B587" s="1" t="n">
        <v>1024</v>
      </c>
      <c r="C587" s="1" t="n">
        <v>0</v>
      </c>
      <c r="D587" s="1" t="n">
        <v>0</v>
      </c>
      <c r="G587" s="1" t="e">
        <f aca="false">20*LOG10(SQRT(C587^2+D587^2)/B587)</f>
        <v>#VALUE!</v>
      </c>
      <c r="H587" s="1" t="n">
        <f aca="false">ATAN2(C587,D587)*180/PI()</f>
        <v>0</v>
      </c>
      <c r="J587" s="1" t="e">
        <f aca="false">20*LOG10(SQRT((C587^2+D587^2)/((B587-C587)^2+D587^2)))</f>
        <v>#VALUE!</v>
      </c>
      <c r="K587" s="1" t="n">
        <f aca="false">(ATAN2(C587,D587)-ATAN2(B587-C587,-D587))*180/PI()</f>
        <v>0</v>
      </c>
    </row>
    <row r="588" customFormat="false" ht="13.5" hidden="false" customHeight="false" outlineLevel="0" collapsed="false">
      <c r="A588" s="1" t="n">
        <v>1740</v>
      </c>
      <c r="B588" s="1" t="n">
        <v>1024</v>
      </c>
      <c r="C588" s="1" t="n">
        <v>501</v>
      </c>
      <c r="D588" s="1" t="n">
        <v>180</v>
      </c>
      <c r="G588" s="1" t="n">
        <f aca="false">20*LOG10(SQRT(C588^2+D588^2)/B588)</f>
        <v>-5.68198534927407</v>
      </c>
      <c r="H588" s="1" t="n">
        <f aca="false">ATAN2(C588,D588)*180/PI()</f>
        <v>19.7624209323947</v>
      </c>
      <c r="J588" s="1" t="n">
        <f aca="false">20*LOG10(SQRT((C588^2+D588^2)/((B588-C588)^2+D588^2)))</f>
        <v>-0.332192687632816</v>
      </c>
      <c r="K588" s="1" t="n">
        <f aca="false">(ATAN2(C588,D588)-ATAN2(B588-C588,-D588))*180/PI()</f>
        <v>38.7542580226664</v>
      </c>
    </row>
    <row r="589" customFormat="false" ht="13.5" hidden="false" customHeight="false" outlineLevel="0" collapsed="false">
      <c r="A589" s="1" t="n">
        <v>1760</v>
      </c>
      <c r="B589" s="1" t="n">
        <v>1024</v>
      </c>
      <c r="C589" s="1" t="n">
        <v>-702</v>
      </c>
      <c r="D589" s="1" t="n">
        <v>60</v>
      </c>
      <c r="G589" s="1" t="n">
        <f aca="false">20*LOG10(SQRT(C589^2+D589^2)/B589)</f>
        <v>-3.24764640914397</v>
      </c>
      <c r="H589" s="1" t="n">
        <f aca="false">ATAN2(C589,D589)*180/PI()</f>
        <v>175.114797431883</v>
      </c>
      <c r="J589" s="1" t="n">
        <f aca="false">20*LOG10(SQRT((C589^2+D589^2)/((B589-C589)^2+D589^2)))</f>
        <v>-7.78770807327909</v>
      </c>
      <c r="K589" s="1" t="n">
        <f aca="false">(ATAN2(C589,D589)-ATAN2(B589-C589,-D589))*180/PI()</f>
        <v>177.105737766194</v>
      </c>
    </row>
    <row r="590" customFormat="false" ht="13.5" hidden="false" customHeight="false" outlineLevel="0" collapsed="false">
      <c r="A590" s="1" t="n">
        <v>1780</v>
      </c>
      <c r="B590" s="1" t="n">
        <v>1024</v>
      </c>
      <c r="C590" s="1" t="n">
        <v>0</v>
      </c>
      <c r="D590" s="1" t="n">
        <v>0</v>
      </c>
      <c r="G590" s="1" t="e">
        <f aca="false">20*LOG10(SQRT(C590^2+D590^2)/B590)</f>
        <v>#VALUE!</v>
      </c>
      <c r="H590" s="1" t="n">
        <f aca="false">ATAN2(C590,D590)*180/PI()</f>
        <v>0</v>
      </c>
      <c r="J590" s="1" t="e">
        <f aca="false">20*LOG10(SQRT((C590^2+D590^2)/((B590-C590)^2+D590^2)))</f>
        <v>#VALUE!</v>
      </c>
      <c r="K590" s="1" t="n">
        <f aca="false">(ATAN2(C590,D590)-ATAN2(B590-C590,-D590))*180/PI()</f>
        <v>0</v>
      </c>
    </row>
    <row r="591" customFormat="false" ht="13.5" hidden="false" customHeight="false" outlineLevel="0" collapsed="false">
      <c r="A591" s="1" t="n">
        <v>1800</v>
      </c>
      <c r="B591" s="1" t="n">
        <v>1024</v>
      </c>
      <c r="C591" s="1" t="n">
        <v>58</v>
      </c>
      <c r="D591" s="1" t="n">
        <v>530</v>
      </c>
      <c r="G591" s="1" t="n">
        <f aca="false">20*LOG10(SQRT(C591^2+D591^2)/B591)</f>
        <v>-5.66878050392952</v>
      </c>
      <c r="H591" s="1" t="n">
        <f aca="false">ATAN2(C591,D591)*180/PI()</f>
        <v>83.7547473213231</v>
      </c>
      <c r="J591" s="1" t="n">
        <f aca="false">20*LOG10(SQRT((C591^2+D591^2)/((B591-C591)^2+D591^2)))</f>
        <v>-6.30516856743893</v>
      </c>
      <c r="K591" s="1" t="n">
        <f aca="false">(ATAN2(C591,D591)-ATAN2(B591-C591,-D591))*180/PI()</f>
        <v>112.506308868008</v>
      </c>
    </row>
    <row r="592" customFormat="false" ht="13.5" hidden="false" customHeight="false" outlineLevel="0" collapsed="false">
      <c r="A592" s="1" t="n">
        <v>1820</v>
      </c>
      <c r="B592" s="1" t="n">
        <v>1024</v>
      </c>
      <c r="C592" s="1" t="n">
        <v>-505</v>
      </c>
      <c r="D592" s="1" t="n">
        <v>322</v>
      </c>
      <c r="G592" s="1" t="n">
        <f aca="false">20*LOG10(SQRT(C592^2+D592^2)/B592)</f>
        <v>-4.65857640029075</v>
      </c>
      <c r="H592" s="1" t="n">
        <f aca="false">ATAN2(C592,D592)*180/PI()</f>
        <v>147.477447695172</v>
      </c>
      <c r="J592" s="1" t="n">
        <f aca="false">20*LOG10(SQRT((C592^2+D592^2)/((B592-C592)^2+D592^2)))</f>
        <v>-8.32918902351555</v>
      </c>
      <c r="K592" s="1" t="n">
        <f aca="false">(ATAN2(C592,D592)-ATAN2(B592-C592,-D592))*180/PI()</f>
        <v>159.369882772898</v>
      </c>
    </row>
    <row r="593" customFormat="false" ht="13.5" hidden="false" customHeight="false" outlineLevel="0" collapsed="false">
      <c r="A593" s="1" t="n">
        <v>1840</v>
      </c>
      <c r="B593" s="1" t="n">
        <v>1024</v>
      </c>
      <c r="C593" s="1" t="n">
        <v>368</v>
      </c>
      <c r="D593" s="1" t="n">
        <v>-385</v>
      </c>
      <c r="G593" s="1" t="n">
        <f aca="false">20*LOG10(SQRT(C593^2+D593^2)/B593)</f>
        <v>-5.67818656474434</v>
      </c>
      <c r="H593" s="1" t="n">
        <f aca="false">ATAN2(C593,D593)*180/PI()</f>
        <v>-46.2933105145834</v>
      </c>
      <c r="J593" s="1" t="n">
        <f aca="false">20*LOG10(SQRT((C593^2+D593^2)/((B593-C593)^2+D593^2)))</f>
        <v>-3.09567898300678</v>
      </c>
      <c r="K593" s="1" t="n">
        <f aca="false">(ATAN2(C593,D593)-ATAN2(B593-C593,-D593))*180/PI()</f>
        <v>-76.7015673120399</v>
      </c>
    </row>
    <row r="594" customFormat="false" ht="13.5" hidden="false" customHeight="false" outlineLevel="0" collapsed="false">
      <c r="A594" s="1" t="n">
        <v>1860</v>
      </c>
      <c r="B594" s="1" t="n">
        <v>1024</v>
      </c>
      <c r="C594" s="1" t="n">
        <v>-160</v>
      </c>
      <c r="D594" s="1" t="n">
        <v>578</v>
      </c>
      <c r="G594" s="1" t="n">
        <f aca="false">20*LOG10(SQRT(C594^2+D594^2)/B594)</f>
        <v>-4.64678793966144</v>
      </c>
      <c r="H594" s="1" t="n">
        <f aca="false">ATAN2(C594,D594)*180/PI()</f>
        <v>105.472972328155</v>
      </c>
      <c r="J594" s="1" t="n">
        <f aca="false">20*LOG10(SQRT((C594^2+D594^2)/((B594-C594)^2+D594^2)))</f>
        <v>-6.83613591089649</v>
      </c>
      <c r="K594" s="1" t="n">
        <f aca="false">(ATAN2(C594,D594)-ATAN2(B594-C594,-D594))*180/PI()</f>
        <v>131.493477163755</v>
      </c>
    </row>
    <row r="595" customFormat="false" ht="13.5" hidden="false" customHeight="false" outlineLevel="0" collapsed="false">
      <c r="A595" s="1" t="n">
        <v>1880</v>
      </c>
      <c r="B595" s="1" t="n">
        <v>1024</v>
      </c>
      <c r="C595" s="1" t="n">
        <v>-324</v>
      </c>
      <c r="D595" s="1" t="n">
        <v>-504</v>
      </c>
      <c r="G595" s="1" t="n">
        <f aca="false">20*LOG10(SQRT(C595^2+D595^2)/B595)</f>
        <v>-4.65515142680601</v>
      </c>
      <c r="H595" s="1" t="n">
        <f aca="false">ATAN2(C595,D595)*180/PI()</f>
        <v>-122.735226272108</v>
      </c>
      <c r="J595" s="1" t="n">
        <f aca="false">20*LOG10(SQRT((C595^2+D595^2)/((B595-C595)^2+D595^2)))</f>
        <v>-7.6112049190043</v>
      </c>
      <c r="K595" s="1" t="n">
        <f aca="false">(ATAN2(C595,D595)-ATAN2(B595-C595,-D595))*180/PI()</f>
        <v>-143.235355003738</v>
      </c>
    </row>
    <row r="596" customFormat="false" ht="13.5" hidden="false" customHeight="false" outlineLevel="0" collapsed="false">
      <c r="A596" s="1" t="n">
        <v>1900</v>
      </c>
      <c r="B596" s="1" t="n">
        <v>1024</v>
      </c>
      <c r="C596" s="1" t="n">
        <v>-576</v>
      </c>
      <c r="D596" s="1" t="n">
        <v>164</v>
      </c>
      <c r="G596" s="1" t="n">
        <f aca="false">20*LOG10(SQRT(C596^2+D596^2)/B596)</f>
        <v>-4.65902438806418</v>
      </c>
      <c r="H596" s="1" t="n">
        <f aca="false">ATAN2(C596,D596)*180/PI()</f>
        <v>164.107169019663</v>
      </c>
      <c r="J596" s="1" t="n">
        <f aca="false">20*LOG10(SQRT((C596^2+D596^2)/((B596-C596)^2+D596^2)))</f>
        <v>-8.58081494817743</v>
      </c>
      <c r="K596" s="1" t="n">
        <f aca="false">(ATAN2(C596,D596)-ATAN2(B596-C596,-D596))*180/PI()</f>
        <v>169.959548008578</v>
      </c>
    </row>
    <row r="597" customFormat="false" ht="13.5" hidden="false" customHeight="false" outlineLevel="0" collapsed="false">
      <c r="A597" s="1" t="n">
        <v>1920</v>
      </c>
      <c r="B597" s="1" t="n">
        <v>1024</v>
      </c>
      <c r="C597" s="1" t="n">
        <v>0</v>
      </c>
      <c r="D597" s="1" t="n">
        <v>0</v>
      </c>
      <c r="G597" s="1" t="e">
        <f aca="false">20*LOG10(SQRT(C597^2+D597^2)/B597)</f>
        <v>#VALUE!</v>
      </c>
      <c r="H597" s="1" t="n">
        <f aca="false">ATAN2(C597,D597)*180/PI()</f>
        <v>0</v>
      </c>
      <c r="J597" s="1" t="e">
        <f aca="false">20*LOG10(SQRT((C597^2+D597^2)/((B597-C597)^2+D597^2)))</f>
        <v>#VALUE!</v>
      </c>
      <c r="K597" s="1" t="n">
        <f aca="false">(ATAN2(C597,D597)-ATAN2(B597-C597,-D597))*180/PI()</f>
        <v>0</v>
      </c>
    </row>
    <row r="598" customFormat="false" ht="13.5" hidden="false" customHeight="false" outlineLevel="0" collapsed="false">
      <c r="A598" s="1" t="n">
        <v>1940</v>
      </c>
      <c r="B598" s="1" t="n">
        <v>1024</v>
      </c>
      <c r="C598" s="1" t="n">
        <v>553</v>
      </c>
      <c r="D598" s="1" t="n">
        <v>-232</v>
      </c>
      <c r="G598" s="1" t="n">
        <f aca="false">20*LOG10(SQRT(C598^2+D598^2)/B598)</f>
        <v>-4.64740377436614</v>
      </c>
      <c r="H598" s="1" t="n">
        <f aca="false">ATAN2(C598,D598)*180/PI()</f>
        <v>-22.7595029233358</v>
      </c>
      <c r="J598" s="1" t="n">
        <f aca="false">20*LOG10(SQRT((C598^2+D598^2)/((B598-C598)^2+D598^2)))</f>
        <v>1.15477906740445</v>
      </c>
      <c r="K598" s="1" t="n">
        <f aca="false">(ATAN2(C598,D598)-ATAN2(B598-C598,-D598))*180/PI()</f>
        <v>-48.9829308433558</v>
      </c>
    </row>
    <row r="599" customFormat="false" ht="13.5" hidden="false" customHeight="false" outlineLevel="0" collapsed="false">
      <c r="A599" s="1" t="n">
        <v>1960</v>
      </c>
      <c r="B599" s="1" t="n">
        <v>1024</v>
      </c>
      <c r="C599" s="1" t="n">
        <v>-334</v>
      </c>
      <c r="D599" s="1" t="n">
        <v>497</v>
      </c>
      <c r="G599" s="1" t="n">
        <f aca="false">20*LOG10(SQRT(C599^2+D599^2)/B599)</f>
        <v>-4.6603201803869</v>
      </c>
      <c r="H599" s="1" t="n">
        <f aca="false">ATAN2(C599,D599)*180/PI()</f>
        <v>123.902371434415</v>
      </c>
      <c r="J599" s="1" t="n">
        <f aca="false">20*LOG10(SQRT((C599^2+D599^2)/((B599-C599)^2+D599^2)))</f>
        <v>-7.65822067675953</v>
      </c>
      <c r="K599" s="1" t="n">
        <f aca="false">(ATAN2(C599,D599)-ATAN2(B599-C599,-D599))*180/PI()</f>
        <v>144.00395541258</v>
      </c>
    </row>
    <row r="600" customFormat="false" ht="13.5" hidden="false" customHeight="false" outlineLevel="0" collapsed="false">
      <c r="A600" s="1" t="n">
        <v>1980</v>
      </c>
      <c r="B600" s="1" t="n">
        <v>1024</v>
      </c>
      <c r="C600" s="1" t="n">
        <v>-246</v>
      </c>
      <c r="D600" s="1" t="n">
        <v>546</v>
      </c>
      <c r="G600" s="1" t="n">
        <f aca="false">20*LOG10(SQRT(C600^2+D600^2)/B600)</f>
        <v>-4.65950875115972</v>
      </c>
      <c r="H600" s="1" t="n">
        <f aca="false">ATAN2(C600,D600)*180/PI()</f>
        <v>114.253919724317</v>
      </c>
      <c r="J600" s="1" t="n">
        <f aca="false">20*LOG10(SQRT((C600^2+D600^2)/((B600-C600)^2+D600^2)))</f>
        <v>-7.26615285041346</v>
      </c>
      <c r="K600" s="1" t="n">
        <f aca="false">(ATAN2(C600,D600)-ATAN2(B600-C600,-D600))*180/PI()</f>
        <v>137.51781694925</v>
      </c>
    </row>
    <row r="601" customFormat="false" ht="13.5" hidden="false" customHeight="false" outlineLevel="0" collapsed="false">
      <c r="A601" s="1" t="n">
        <v>2000</v>
      </c>
      <c r="B601" s="1" t="n">
        <v>1024</v>
      </c>
      <c r="C601" s="1" t="n">
        <v>-36</v>
      </c>
      <c r="D601" s="1" t="n">
        <v>-598</v>
      </c>
      <c r="G601" s="1" t="n">
        <f aca="false">20*LOG10(SQRT(C601^2+D601^2)/B601)</f>
        <v>-4.65626454946384</v>
      </c>
      <c r="H601" s="1" t="n">
        <f aca="false">ATAN2(C601,D601)*180/PI()</f>
        <v>-93.4450864632402</v>
      </c>
      <c r="J601" s="1" t="n">
        <f aca="false">20*LOG10(SQRT((C601^2+D601^2)/((B601-C601)^2+D601^2)))</f>
        <v>-6.15641417860518</v>
      </c>
      <c r="K601" s="1" t="n">
        <f aca="false">(ATAN2(C601,D601)-ATAN2(B601-C601,-D601))*180/PI()</f>
        <v>-122.874645618173</v>
      </c>
    </row>
    <row r="602" customFormat="false" ht="13.5" hidden="false" customHeight="false" outlineLevel="0" collapsed="false">
      <c r="A602" s="1" t="n">
        <v>2020</v>
      </c>
      <c r="B602" s="1" t="n">
        <v>1024</v>
      </c>
      <c r="C602" s="1" t="n">
        <v>-42</v>
      </c>
      <c r="D602" s="1" t="n">
        <v>598</v>
      </c>
      <c r="G602" s="1" t="n">
        <f aca="false">20*LOG10(SQRT(C602^2+D602^2)/B602)</f>
        <v>-4.65060510629518</v>
      </c>
      <c r="H602" s="1" t="n">
        <f aca="false">ATAN2(C602,D602)*180/PI()</f>
        <v>94.0175210436593</v>
      </c>
      <c r="J602" s="1" t="n">
        <f aca="false">20*LOG10(SQRT((C602^2+D602^2)/((B602-C602)^2+D602^2)))</f>
        <v>-6.18799566976641</v>
      </c>
      <c r="K602" s="1" t="n">
        <f aca="false">(ATAN2(C602,D602)-ATAN2(B602-C602,-D602))*180/PI()</f>
        <v>123.308883214644</v>
      </c>
    </row>
    <row r="603" customFormat="false" ht="13.5" hidden="false" customHeight="false" outlineLevel="0" collapsed="false">
      <c r="A603" s="1" t="n">
        <v>2040</v>
      </c>
      <c r="B603" s="1" t="n">
        <v>1024</v>
      </c>
      <c r="C603" s="1" t="n">
        <v>342</v>
      </c>
      <c r="D603" s="1" t="n">
        <v>-492</v>
      </c>
      <c r="G603" s="1" t="n">
        <f aca="false">20*LOG10(SQRT(C603^2+D603^2)/B603)</f>
        <v>-4.65471593472051</v>
      </c>
      <c r="H603" s="1" t="n">
        <f aca="false">ATAN2(C603,D603)*180/PI()</f>
        <v>-55.1959882472868</v>
      </c>
      <c r="J603" s="1" t="n">
        <f aca="false">20*LOG10(SQRT((C603^2+D603^2)/((B603-C603)^2+D603^2)))</f>
        <v>-2.94406562884662</v>
      </c>
      <c r="K603" s="1" t="n">
        <f aca="false">(ATAN2(C603,D603)-ATAN2(B603-C603,-D603))*180/PI()</f>
        <v>-91.0029558041598</v>
      </c>
    </row>
    <row r="604" customFormat="false" ht="13.5" hidden="false" customHeight="false" outlineLevel="0" collapsed="false">
      <c r="A604" s="1" t="n">
        <v>2060</v>
      </c>
      <c r="B604" s="1" t="n">
        <v>1024</v>
      </c>
      <c r="C604" s="1" t="n">
        <v>0</v>
      </c>
      <c r="D604" s="1" t="n">
        <v>0</v>
      </c>
      <c r="G604" s="1" t="e">
        <f aca="false">20*LOG10(SQRT(C604^2+D604^2)/B604)</f>
        <v>#VALUE!</v>
      </c>
      <c r="H604" s="1" t="n">
        <f aca="false">ATAN2(C604,D604)*180/PI()</f>
        <v>0</v>
      </c>
      <c r="J604" s="1" t="e">
        <f aca="false">20*LOG10(SQRT((C604^2+D604^2)/((B604-C604)^2+D604^2)))</f>
        <v>#VALUE!</v>
      </c>
      <c r="K604" s="1" t="n">
        <f aca="false">(ATAN2(C604,D604)-ATAN2(B604-C604,-D604))*180/PI()</f>
        <v>0</v>
      </c>
    </row>
    <row r="605" customFormat="false" ht="13.5" hidden="false" customHeight="false" outlineLevel="0" collapsed="false">
      <c r="A605" s="1" t="n">
        <v>2080</v>
      </c>
      <c r="B605" s="1" t="n">
        <v>1024</v>
      </c>
      <c r="C605" s="1" t="n">
        <v>458</v>
      </c>
      <c r="D605" s="1" t="n">
        <v>386</v>
      </c>
      <c r="G605" s="1" t="n">
        <f aca="false">20*LOG10(SQRT(C605^2+D605^2)/B605)</f>
        <v>-4.65795897936763</v>
      </c>
      <c r="H605" s="1" t="n">
        <f aca="false">ATAN2(C605,D605)*180/PI()</f>
        <v>40.1240137875378</v>
      </c>
      <c r="J605" s="1" t="n">
        <f aca="false">20*LOG10(SQRT((C605^2+D605^2)/((B605-C605)^2+D605^2)))</f>
        <v>-1.16694657476065</v>
      </c>
      <c r="K605" s="1" t="n">
        <f aca="false">(ATAN2(C605,D605)-ATAN2(B605-C605,-D605))*180/PI()</f>
        <v>74.4171725078981</v>
      </c>
    </row>
    <row r="606" customFormat="false" ht="13.5" hidden="false" customHeight="false" outlineLevel="0" collapsed="false">
      <c r="A606" s="1" t="n">
        <v>2100</v>
      </c>
      <c r="B606" s="1" t="n">
        <v>1024</v>
      </c>
      <c r="C606" s="1" t="n">
        <v>-258</v>
      </c>
      <c r="D606" s="1" t="n">
        <v>-541</v>
      </c>
      <c r="G606" s="1" t="n">
        <f aca="false">20*LOG10(SQRT(C606^2+D606^2)/B606)</f>
        <v>-4.65209180975854</v>
      </c>
      <c r="H606" s="1" t="n">
        <f aca="false">ATAN2(C606,D606)*180/PI()</f>
        <v>-115.496224065228</v>
      </c>
      <c r="J606" s="1" t="n">
        <f aca="false">20*LOG10(SQRT((C606^2+D606^2)/((B606-C606)^2+D606^2)))</f>
        <v>-7.31560604994783</v>
      </c>
      <c r="K606" s="1" t="n">
        <f aca="false">(ATAN2(C606,D606)-ATAN2(B606-C606,-D606))*180/PI()</f>
        <v>-138.37581712087</v>
      </c>
    </row>
    <row r="607" customFormat="false" ht="13.5" hidden="false" customHeight="false" outlineLevel="0" collapsed="false">
      <c r="A607" s="1" t="n">
        <v>2120</v>
      </c>
      <c r="B607" s="1" t="n">
        <v>1024</v>
      </c>
      <c r="C607" s="1" t="n">
        <v>-519</v>
      </c>
      <c r="D607" s="1" t="n">
        <v>300</v>
      </c>
      <c r="G607" s="1" t="n">
        <f aca="false">20*LOG10(SQRT(C607^2+D607^2)/B607)</f>
        <v>-4.65068970177897</v>
      </c>
      <c r="H607" s="1" t="n">
        <f aca="false">ATAN2(C607,D607)*180/PI()</f>
        <v>149.970598238485</v>
      </c>
      <c r="J607" s="1" t="n">
        <f aca="false">20*LOG10(SQRT((C607^2+D607^2)/((B607-C607)^2+D607^2)))</f>
        <v>-8.37315262247515</v>
      </c>
      <c r="K607" s="1" t="n">
        <f aca="false">(ATAN2(C607,D607)-ATAN2(B607-C607,-D607))*180/PI()</f>
        <v>160.973145200082</v>
      </c>
    </row>
    <row r="608" customFormat="false" ht="13.5" hidden="false" customHeight="false" outlineLevel="0" collapsed="false">
      <c r="A608" s="1" t="n">
        <v>2140</v>
      </c>
      <c r="B608" s="1" t="n">
        <v>1024</v>
      </c>
      <c r="C608" s="1" t="n">
        <v>653</v>
      </c>
      <c r="D608" s="1" t="n">
        <v>-208</v>
      </c>
      <c r="G608" s="1" t="n">
        <f aca="false">20*LOG10(SQRT(C608^2+D608^2)/B608)</f>
        <v>-3.4880431858083</v>
      </c>
      <c r="H608" s="1" t="n">
        <f aca="false">ATAN2(C608,D608)*180/PI()</f>
        <v>-17.6682305837292</v>
      </c>
      <c r="J608" s="1" t="n">
        <f aca="false">20*LOG10(SQRT((C608^2+D608^2)/((B608-C608)^2+D608^2)))</f>
        <v>4.14345024287842</v>
      </c>
      <c r="K608" s="1" t="n">
        <f aca="false">(ATAN2(C608,D608)-ATAN2(B608-C608,-D608))*180/PI()</f>
        <v>-46.9452652282521</v>
      </c>
    </row>
    <row r="609" customFormat="false" ht="13.5" hidden="false" customHeight="false" outlineLevel="0" collapsed="false">
      <c r="A609" s="1" t="n">
        <v>2160</v>
      </c>
      <c r="B609" s="1" t="n">
        <v>1024</v>
      </c>
      <c r="C609" s="1" t="n">
        <v>677</v>
      </c>
      <c r="D609" s="1" t="n">
        <v>-107</v>
      </c>
      <c r="G609" s="1" t="n">
        <f aca="false">20*LOG10(SQRT(C609^2+D609^2)/B609)</f>
        <v>-3.48707238646295</v>
      </c>
      <c r="H609" s="1" t="n">
        <f aca="false">ATAN2(C609,D609)*180/PI()</f>
        <v>-8.98131832895489</v>
      </c>
      <c r="J609" s="1" t="n">
        <f aca="false">20*LOG10(SQRT((C609^2+D609^2)/((B609-C609)^2+D609^2)))</f>
        <v>5.51786190481455</v>
      </c>
      <c r="K609" s="1" t="n">
        <f aca="false">(ATAN2(C609,D609)-ATAN2(B609-C609,-D609))*180/PI()</f>
        <v>-26.1188493464786</v>
      </c>
    </row>
    <row r="610" customFormat="false" ht="13.5" hidden="false" customHeight="false" outlineLevel="0" collapsed="false">
      <c r="A610" s="1" t="n">
        <v>2180</v>
      </c>
      <c r="B610" s="1" t="n">
        <v>1024</v>
      </c>
      <c r="C610" s="1" t="n">
        <v>0</v>
      </c>
      <c r="D610" s="1" t="n">
        <v>0</v>
      </c>
      <c r="G610" s="1" t="e">
        <f aca="false">20*LOG10(SQRT(C610^2+D610^2)/B610)</f>
        <v>#VALUE!</v>
      </c>
      <c r="H610" s="1" t="n">
        <f aca="false">ATAN2(C610,D610)*180/PI()</f>
        <v>0</v>
      </c>
      <c r="J610" s="1" t="e">
        <f aca="false">20*LOG10(SQRT((C610^2+D610^2)/((B610-C610)^2+D610^2)))</f>
        <v>#VALUE!</v>
      </c>
      <c r="K610" s="1" t="n">
        <f aca="false">(ATAN2(C610,D610)-ATAN2(B610-C610,-D610))*180/PI()</f>
        <v>0</v>
      </c>
    </row>
    <row r="611" customFormat="false" ht="13.5" hidden="false" customHeight="false" outlineLevel="0" collapsed="false">
      <c r="A611" s="1" t="n">
        <v>2200</v>
      </c>
      <c r="B611" s="1" t="n">
        <v>1024</v>
      </c>
      <c r="C611" s="1" t="n">
        <v>-480</v>
      </c>
      <c r="D611" s="1" t="n">
        <v>489</v>
      </c>
      <c r="G611" s="1" t="n">
        <f aca="false">20*LOG10(SQRT(C611^2+D611^2)/B611)</f>
        <v>-3.48944891799624</v>
      </c>
      <c r="H611" s="1" t="n">
        <f aca="false">ATAN2(C611,D611)*180/PI()</f>
        <v>134.467856358692</v>
      </c>
      <c r="J611" s="1" t="n">
        <f aca="false">20*LOG10(SQRT((C611^2+D611^2)/((B611-C611)^2+D611^2)))</f>
        <v>-7.26482459420625</v>
      </c>
      <c r="K611" s="1" t="n">
        <f aca="false">(ATAN2(C611,D611)-ATAN2(B611-C611,-D611))*180/PI()</f>
        <v>152.478908928328</v>
      </c>
    </row>
    <row r="612" customFormat="false" ht="13.5" hidden="false" customHeight="false" outlineLevel="0" collapsed="false">
      <c r="A612" s="1" t="n">
        <v>2220</v>
      </c>
      <c r="B612" s="1" t="n">
        <v>1024</v>
      </c>
      <c r="C612" s="1" t="n">
        <v>-163</v>
      </c>
      <c r="D612" s="1" t="n">
        <v>665</v>
      </c>
      <c r="G612" s="1" t="n">
        <f aca="false">20*LOG10(SQRT(C612^2+D612^2)/B612)</f>
        <v>-3.49617868681635</v>
      </c>
      <c r="H612" s="1" t="n">
        <f aca="false">ATAN2(C612,D612)*180/PI()</f>
        <v>103.772396543166</v>
      </c>
      <c r="J612" s="1" t="n">
        <f aca="false">20*LOG10(SQRT((C612^2+D612^2)/((B612-C612)^2+D612^2)))</f>
        <v>-5.96469889397804</v>
      </c>
      <c r="K612" s="1" t="n">
        <f aca="false">(ATAN2(C612,D612)-ATAN2(B612-C612,-D612))*180/PI()</f>
        <v>133.031510694315</v>
      </c>
    </row>
    <row r="613" customFormat="false" ht="13.5" hidden="false" customHeight="false" outlineLevel="0" collapsed="false">
      <c r="A613" s="1" t="n">
        <v>2240</v>
      </c>
      <c r="B613" s="1" t="n">
        <v>1024</v>
      </c>
      <c r="C613" s="1" t="n">
        <v>0</v>
      </c>
      <c r="D613" s="1" t="n">
        <v>0</v>
      </c>
      <c r="G613" s="1" t="e">
        <f aca="false">20*LOG10(SQRT(C613^2+D613^2)/B613)</f>
        <v>#VALUE!</v>
      </c>
      <c r="H613" s="1" t="n">
        <f aca="false">ATAN2(C613,D613)*180/PI()</f>
        <v>0</v>
      </c>
      <c r="J613" s="1" t="e">
        <f aca="false">20*LOG10(SQRT((C613^2+D613^2)/((B613-C613)^2+D613^2)))</f>
        <v>#VALUE!</v>
      </c>
      <c r="K613" s="1" t="n">
        <f aca="false">(ATAN2(C613,D613)-ATAN2(B613-C613,-D613))*180/PI()</f>
        <v>0</v>
      </c>
    </row>
    <row r="614" customFormat="false" ht="13.5" hidden="false" customHeight="false" outlineLevel="0" collapsed="false">
      <c r="A614" s="1" t="n">
        <v>2260</v>
      </c>
      <c r="B614" s="1" t="n">
        <v>1024</v>
      </c>
      <c r="C614" s="1" t="n">
        <v>117</v>
      </c>
      <c r="D614" s="1" t="n">
        <v>675</v>
      </c>
      <c r="G614" s="1" t="n">
        <f aca="false">20*LOG10(SQRT(C614^2+D614^2)/B614)</f>
        <v>-3.49136403533231</v>
      </c>
      <c r="H614" s="1" t="n">
        <f aca="false">ATAN2(C614,D614)*180/PI()</f>
        <v>80.1664360357929</v>
      </c>
      <c r="J614" s="1" t="n">
        <f aca="false">20*LOG10(SQRT((C614^2+D614^2)/((B614-C614)^2+D614^2)))</f>
        <v>-4.35160445745447</v>
      </c>
      <c r="K614" s="1" t="n">
        <f aca="false">(ATAN2(C614,D614)-ATAN2(B614-C614,-D614))*180/PI()</f>
        <v>116.823489911068</v>
      </c>
    </row>
    <row r="615" customFormat="false" ht="13.5" hidden="false" customHeight="false" outlineLevel="0" collapsed="false">
      <c r="A615" s="1" t="n">
        <v>2280</v>
      </c>
      <c r="B615" s="1" t="n">
        <v>1024</v>
      </c>
      <c r="C615" s="1" t="n">
        <v>605</v>
      </c>
      <c r="D615" s="1" t="n">
        <v>-322</v>
      </c>
      <c r="G615" s="1" t="n">
        <f aca="false">20*LOG10(SQRT(C615^2+D615^2)/B615)</f>
        <v>-3.48771031587134</v>
      </c>
      <c r="H615" s="1" t="n">
        <f aca="false">ATAN2(C615,D615)*180/PI()</f>
        <v>-28.0233102424844</v>
      </c>
      <c r="J615" s="1" t="n">
        <f aca="false">20*LOG10(SQRT((C615^2+D615^2)/((B615-C615)^2+D615^2)))</f>
        <v>2.25843476061871</v>
      </c>
      <c r="K615" s="1" t="n">
        <f aca="false">(ATAN2(C615,D615)-ATAN2(B615-C615,-D615))*180/PI()</f>
        <v>-65.565459084306</v>
      </c>
    </row>
    <row r="616" customFormat="false" ht="13.5" hidden="false" customHeight="false" outlineLevel="0" collapsed="false">
      <c r="A616" s="1" t="n">
        <v>2300</v>
      </c>
      <c r="B616" s="1" t="n">
        <v>1024</v>
      </c>
      <c r="C616" s="1" t="n">
        <v>0</v>
      </c>
      <c r="D616" s="1" t="n">
        <v>0</v>
      </c>
      <c r="G616" s="1" t="e">
        <f aca="false">20*LOG10(SQRT(C616^2+D616^2)/B616)</f>
        <v>#VALUE!</v>
      </c>
      <c r="H616" s="1" t="n">
        <f aca="false">ATAN2(C616,D616)*180/PI()</f>
        <v>0</v>
      </c>
      <c r="J616" s="1" t="e">
        <f aca="false">20*LOG10(SQRT((C616^2+D616^2)/((B616-C616)^2+D616^2)))</f>
        <v>#VALUE!</v>
      </c>
      <c r="K616" s="1" t="n">
        <f aca="false">(ATAN2(C616,D616)-ATAN2(B616-C616,-D616))*180/PI()</f>
        <v>0</v>
      </c>
    </row>
    <row r="617" customFormat="false" ht="13.5" hidden="false" customHeight="false" outlineLevel="0" collapsed="false">
      <c r="A617" s="1" t="n">
        <v>2320</v>
      </c>
      <c r="B617" s="1" t="n">
        <v>1024</v>
      </c>
      <c r="C617" s="1" t="n">
        <v>0</v>
      </c>
      <c r="D617" s="1" t="n">
        <v>0</v>
      </c>
      <c r="G617" s="1" t="e">
        <f aca="false">20*LOG10(SQRT(C617^2+D617^2)/B617)</f>
        <v>#VALUE!</v>
      </c>
      <c r="H617" s="1" t="n">
        <f aca="false">ATAN2(C617,D617)*180/PI()</f>
        <v>0</v>
      </c>
      <c r="J617" s="1" t="e">
        <f aca="false">20*LOG10(SQRT((C617^2+D617^2)/((B617-C617)^2+D617^2)))</f>
        <v>#VALUE!</v>
      </c>
      <c r="K617" s="1" t="n">
        <f aca="false">(ATAN2(C617,D617)-ATAN2(B617-C617,-D617))*180/PI()</f>
        <v>0</v>
      </c>
    </row>
    <row r="618" customFormat="false" ht="13.5" hidden="false" customHeight="false" outlineLevel="0" collapsed="false">
      <c r="A618" s="1" t="n">
        <v>2340</v>
      </c>
      <c r="B618" s="1" t="n">
        <v>1024</v>
      </c>
      <c r="C618" s="1" t="n">
        <v>383</v>
      </c>
      <c r="D618" s="1" t="n">
        <v>568</v>
      </c>
      <c r="G618" s="1" t="n">
        <f aca="false">20*LOG10(SQRT(C618^2+D618^2)/B618)</f>
        <v>-3.49137328915693</v>
      </c>
      <c r="H618" s="1" t="n">
        <f aca="false">ATAN2(C618,D618)*180/PI()</f>
        <v>56.0083785241519</v>
      </c>
      <c r="J618" s="1" t="n">
        <f aca="false">20*LOG10(SQRT((C618^2+D618^2)/((B618-C618)^2+D618^2)))</f>
        <v>-1.93940494231197</v>
      </c>
      <c r="K618" s="1" t="n">
        <f aca="false">(ATAN2(C618,D618)-ATAN2(B618-C618,-D618))*180/PI()</f>
        <v>97.5530269718735</v>
      </c>
    </row>
    <row r="619" customFormat="false" ht="13.5" hidden="false" customHeight="false" outlineLevel="0" collapsed="false">
      <c r="A619" s="1" t="n">
        <v>2360</v>
      </c>
      <c r="B619" s="1" t="n">
        <v>1024</v>
      </c>
      <c r="C619" s="1" t="n">
        <v>684</v>
      </c>
      <c r="D619" s="1" t="n">
        <v>-41</v>
      </c>
      <c r="G619" s="1" t="n">
        <f aca="false">20*LOG10(SQRT(C619^2+D619^2)/B619)</f>
        <v>-3.48930092475809</v>
      </c>
      <c r="H619" s="1" t="n">
        <f aca="false">ATAN2(C619,D619)*180/PI()</f>
        <v>-3.43029173940194</v>
      </c>
      <c r="J619" s="1" t="n">
        <f aca="false">20*LOG10(SQRT((C619^2+D619^2)/((B619-C619)^2+D619^2)))</f>
        <v>6.02442160465916</v>
      </c>
      <c r="K619" s="1" t="n">
        <f aca="false">(ATAN2(C619,D619)-ATAN2(B619-C619,-D619))*180/PI()</f>
        <v>-10.3062877967573</v>
      </c>
    </row>
    <row r="620" customFormat="false" ht="13.5" hidden="false" customHeight="false" outlineLevel="0" collapsed="false">
      <c r="A620" s="1" t="n">
        <v>2380</v>
      </c>
      <c r="B620" s="1" t="n">
        <v>1024</v>
      </c>
      <c r="C620" s="1" t="n">
        <v>-300</v>
      </c>
      <c r="D620" s="1" t="n">
        <v>616</v>
      </c>
      <c r="G620" s="1" t="n">
        <f aca="false">20*LOG10(SQRT(C620^2+D620^2)/B620)</f>
        <v>-3.490050192391</v>
      </c>
      <c r="H620" s="1" t="n">
        <f aca="false">ATAN2(C620,D620)*180/PI()</f>
        <v>115.966683589781</v>
      </c>
      <c r="J620" s="1" t="n">
        <f aca="false">20*LOG10(SQRT((C620^2+D620^2)/((B620-C620)^2+D620^2)))</f>
        <v>-6.57280297032036</v>
      </c>
      <c r="K620" s="1" t="n">
        <f aca="false">(ATAN2(C620,D620)-ATAN2(B620-C620,-D620))*180/PI()</f>
        <v>140.917207669038</v>
      </c>
    </row>
    <row r="621" customFormat="false" ht="13.5" hidden="false" customHeight="false" outlineLevel="0" collapsed="false">
      <c r="A621" s="1" t="n">
        <v>2400</v>
      </c>
      <c r="B621" s="1" t="n">
        <v>1024</v>
      </c>
      <c r="C621" s="1" t="n">
        <v>-435</v>
      </c>
      <c r="D621" s="1" t="n">
        <v>671</v>
      </c>
      <c r="G621" s="1" t="n">
        <f aca="false">20*LOG10(SQRT(C621^2+D621^2)/B621)</f>
        <v>-2.1478245501214</v>
      </c>
      <c r="H621" s="1" t="n">
        <f aca="false">ATAN2(C621,D621)*180/PI()</f>
        <v>122.954782245696</v>
      </c>
      <c r="J621" s="1" t="n">
        <f aca="false">20*LOG10(SQRT((C621^2+D621^2)/((B621-C621)^2+D621^2)))</f>
        <v>-6.05620748747592</v>
      </c>
      <c r="K621" s="1" t="n">
        <f aca="false">(ATAN2(C621,D621)-ATAN2(B621-C621,-D621))*180/PI()</f>
        <v>147.652674604695</v>
      </c>
    </row>
    <row r="622" customFormat="false" ht="13.5" hidden="false" customHeight="false" outlineLevel="0" collapsed="false">
      <c r="A622" s="1" t="n">
        <v>2420</v>
      </c>
      <c r="B622" s="1" t="n">
        <v>1024</v>
      </c>
      <c r="C622" s="1" t="n">
        <v>633</v>
      </c>
      <c r="D622" s="1" t="n">
        <v>263</v>
      </c>
      <c r="G622" s="1" t="n">
        <f aca="false">20*LOG10(SQRT(C622^2+D622^2)/B622)</f>
        <v>-3.48633287544727</v>
      </c>
      <c r="H622" s="1" t="n">
        <f aca="false">ATAN2(C622,D622)*180/PI()</f>
        <v>22.5619969376847</v>
      </c>
      <c r="J622" s="1" t="n">
        <f aca="false">20*LOG10(SQRT((C622^2+D622^2)/((B622-C622)^2+D622^2)))</f>
        <v>3.25515848225202</v>
      </c>
      <c r="K622" s="1" t="n">
        <f aca="false">(ATAN2(C622,D622)-ATAN2(B622-C622,-D622))*180/PI()</f>
        <v>56.4881257863406</v>
      </c>
    </row>
    <row r="623" customFormat="false" ht="13.5" hidden="false" customHeight="false" outlineLevel="0" collapsed="false">
      <c r="A623" s="1" t="n">
        <v>2440</v>
      </c>
      <c r="B623" s="1" t="n">
        <v>1024</v>
      </c>
      <c r="C623" s="1" t="n">
        <v>623</v>
      </c>
      <c r="D623" s="1" t="n">
        <v>285</v>
      </c>
      <c r="G623" s="1" t="n">
        <f aca="false">20*LOG10(SQRT(C623^2+D623^2)/B623)</f>
        <v>-3.49099389851532</v>
      </c>
      <c r="H623" s="1" t="n">
        <f aca="false">ATAN2(C623,D623)*180/PI()</f>
        <v>24.5823835507234</v>
      </c>
      <c r="J623" s="1" t="n">
        <f aca="false">20*LOG10(SQRT((C623^2+D623^2)/((B623-C623)^2+D623^2)))</f>
        <v>2.87638500216271</v>
      </c>
      <c r="K623" s="1" t="n">
        <f aca="false">(ATAN2(C623,D623)-ATAN2(B623-C623,-D623))*180/PI()</f>
        <v>59.9846745920458</v>
      </c>
    </row>
    <row r="624" customFormat="false" ht="13.5" hidden="false" customHeight="false" outlineLevel="0" collapsed="false">
      <c r="A624" s="1" t="n">
        <v>2460</v>
      </c>
      <c r="B624" s="1" t="n">
        <v>1024</v>
      </c>
      <c r="C624" s="1" t="n">
        <v>0</v>
      </c>
      <c r="D624" s="1" t="n">
        <v>0</v>
      </c>
      <c r="G624" s="1" t="e">
        <f aca="false">20*LOG10(SQRT(C624^2+D624^2)/B624)</f>
        <v>#VALUE!</v>
      </c>
      <c r="H624" s="1" t="n">
        <f aca="false">ATAN2(C624,D624)*180/PI()</f>
        <v>0</v>
      </c>
      <c r="J624" s="1" t="e">
        <f aca="false">20*LOG10(SQRT((C624^2+D624^2)/((B624-C624)^2+D624^2)))</f>
        <v>#VALUE!</v>
      </c>
      <c r="K624" s="1" t="n">
        <f aca="false">(ATAN2(C624,D624)-ATAN2(B624-C624,-D624))*180/PI()</f>
        <v>0</v>
      </c>
    </row>
    <row r="625" customFormat="false" ht="13.5" hidden="false" customHeight="false" outlineLevel="0" collapsed="false">
      <c r="A625" s="1" t="n">
        <v>2480</v>
      </c>
      <c r="B625" s="1" t="n">
        <v>1024</v>
      </c>
      <c r="C625" s="1" t="n">
        <v>0</v>
      </c>
      <c r="D625" s="1" t="n">
        <v>0</v>
      </c>
      <c r="G625" s="1" t="e">
        <f aca="false">20*LOG10(SQRT(C625^2+D625^2)/B625)</f>
        <v>#VALUE!</v>
      </c>
      <c r="H625" s="1" t="n">
        <f aca="false">ATAN2(C625,D625)*180/PI()</f>
        <v>0</v>
      </c>
      <c r="J625" s="1" t="e">
        <f aca="false">20*LOG10(SQRT((C625^2+D625^2)/((B625-C625)^2+D625^2)))</f>
        <v>#VALUE!</v>
      </c>
      <c r="K625" s="1" t="n">
        <f aca="false">(ATAN2(C625,D625)-ATAN2(B625-C625,-D625))*180/PI()</f>
        <v>0</v>
      </c>
    </row>
    <row r="626" customFormat="false" ht="13.5" hidden="false" customHeight="false" outlineLevel="0" collapsed="false">
      <c r="A626" s="1" t="n">
        <v>2500</v>
      </c>
      <c r="B626" s="1" t="n">
        <v>1024</v>
      </c>
      <c r="C626" s="1" t="n">
        <v>-772</v>
      </c>
      <c r="D626" s="1" t="n">
        <v>-208</v>
      </c>
      <c r="G626" s="1" t="n">
        <f aca="false">20*LOG10(SQRT(C626^2+D626^2)/B626)</f>
        <v>-2.14930535345932</v>
      </c>
      <c r="H626" s="1" t="n">
        <f aca="false">ATAN2(C626,D626)*180/PI()</f>
        <v>-164.920866025039</v>
      </c>
      <c r="J626" s="1" t="n">
        <f aca="false">20*LOG10(SQRT((C626^2+D626^2)/((B626-C626)^2+D626^2)))</f>
        <v>-7.08729600066564</v>
      </c>
      <c r="K626" s="1" t="n">
        <f aca="false">(ATAN2(C626,D626)-ATAN2(B626-C626,-D626))*180/PI()</f>
        <v>-171.527026984571</v>
      </c>
    </row>
    <row r="627" customFormat="false" ht="13.5" hidden="false" customHeight="false" outlineLevel="0" collapsed="false">
      <c r="A627" s="1" t="n">
        <v>2520</v>
      </c>
      <c r="B627" s="1" t="n">
        <v>1024</v>
      </c>
      <c r="C627" s="1" t="n">
        <v>-601</v>
      </c>
      <c r="D627" s="1" t="n">
        <v>328</v>
      </c>
      <c r="G627" s="1" t="n">
        <f aca="false">20*LOG10(SQRT(C627^2+D627^2)/B627)</f>
        <v>-3.49626206433093</v>
      </c>
      <c r="H627" s="1" t="n">
        <f aca="false">ATAN2(C627,D627)*180/PI()</f>
        <v>151.376183117931</v>
      </c>
      <c r="J627" s="1" t="n">
        <f aca="false">20*LOG10(SQRT((C627^2+D627^2)/((B627-C627)^2+D627^2)))</f>
        <v>-7.68076050687712</v>
      </c>
      <c r="K627" s="1" t="n">
        <f aca="false">(ATAN2(C627,D627)-ATAN2(B627-C627,-D627))*180/PI()</f>
        <v>162.78778787287</v>
      </c>
    </row>
    <row r="628" customFormat="false" ht="13.5" hidden="false" customHeight="false" outlineLevel="0" collapsed="false">
      <c r="A628" s="1" t="n">
        <v>2540</v>
      </c>
      <c r="B628" s="1" t="n">
        <v>1024</v>
      </c>
      <c r="C628" s="1" t="n">
        <v>0</v>
      </c>
      <c r="D628" s="1" t="n">
        <v>0</v>
      </c>
      <c r="G628" s="1" t="e">
        <f aca="false">20*LOG10(SQRT(C628^2+D628^2)/B628)</f>
        <v>#VALUE!</v>
      </c>
      <c r="H628" s="1" t="n">
        <f aca="false">ATAN2(C628,D628)*180/PI()</f>
        <v>0</v>
      </c>
      <c r="J628" s="1" t="e">
        <f aca="false">20*LOG10(SQRT((C628^2+D628^2)/((B628-C628)^2+D628^2)))</f>
        <v>#VALUE!</v>
      </c>
      <c r="K628" s="1" t="n">
        <f aca="false">(ATAN2(C628,D628)-ATAN2(B628-C628,-D628))*180/PI()</f>
        <v>0</v>
      </c>
    </row>
    <row r="629" customFormat="false" ht="13.5" hidden="false" customHeight="false" outlineLevel="0" collapsed="false">
      <c r="A629" s="1" t="n">
        <v>2560</v>
      </c>
      <c r="B629" s="1" t="n">
        <v>1024</v>
      </c>
      <c r="C629" s="1" t="n">
        <v>0</v>
      </c>
      <c r="D629" s="1" t="n">
        <v>0</v>
      </c>
      <c r="G629" s="1" t="e">
        <f aca="false">20*LOG10(SQRT(C629^2+D629^2)/B629)</f>
        <v>#VALUE!</v>
      </c>
      <c r="H629" s="1" t="n">
        <f aca="false">ATAN2(C629,D629)*180/PI()</f>
        <v>0</v>
      </c>
      <c r="J629" s="1" t="e">
        <f aca="false">20*LOG10(SQRT((C629^2+D629^2)/((B629-C629)^2+D629^2)))</f>
        <v>#VALUE!</v>
      </c>
      <c r="K629" s="1" t="n">
        <f aca="false">(ATAN2(C629,D629)-ATAN2(B629-C629,-D629))*180/PI()</f>
        <v>0</v>
      </c>
    </row>
    <row r="630" customFormat="false" ht="13.5" hidden="false" customHeight="false" outlineLevel="0" collapsed="false">
      <c r="A630" s="1" t="n">
        <v>2580</v>
      </c>
      <c r="B630" s="1" t="n">
        <v>1024</v>
      </c>
      <c r="C630" s="1" t="n">
        <v>-755</v>
      </c>
      <c r="D630" s="1" t="n">
        <v>-262</v>
      </c>
      <c r="G630" s="1" t="n">
        <f aca="false">20*LOG10(SQRT(C630^2+D630^2)/B630)</f>
        <v>-2.15324076588796</v>
      </c>
      <c r="H630" s="1" t="n">
        <f aca="false">ATAN2(C630,D630)*180/PI()</f>
        <v>-160.862209834259</v>
      </c>
      <c r="J630" s="1" t="n">
        <f aca="false">20*LOG10(SQRT((C630^2+D630^2)/((B630-C630)^2+D630^2)))</f>
        <v>-7.04395013923269</v>
      </c>
      <c r="K630" s="1" t="n">
        <f aca="false">(ATAN2(C630,D630)-ATAN2(B630-C630,-D630))*180/PI()</f>
        <v>-169.240149248515</v>
      </c>
    </row>
    <row r="631" customFormat="false" ht="13.5" hidden="false" customHeight="false" outlineLevel="0" collapsed="false">
      <c r="A631" s="1" t="n">
        <v>2600</v>
      </c>
      <c r="B631" s="1" t="n">
        <v>1024</v>
      </c>
      <c r="C631" s="1" t="n">
        <v>213</v>
      </c>
      <c r="D631" s="1" t="n">
        <v>771</v>
      </c>
      <c r="G631" s="1" t="n">
        <f aca="false">20*LOG10(SQRT(C631^2+D631^2)/B631)</f>
        <v>-2.14548889612062</v>
      </c>
      <c r="H631" s="1" t="n">
        <f aca="false">ATAN2(C631,D631)*180/PI()</f>
        <v>74.5564090178124</v>
      </c>
      <c r="J631" s="1" t="n">
        <f aca="false">20*LOG10(SQRT((C631^2+D631^2)/((B631-C631)^2+D631^2)))</f>
        <v>-2.91609496224975</v>
      </c>
      <c r="K631" s="1" t="n">
        <f aca="false">(ATAN2(C631,D631)-ATAN2(B631-C631,-D631))*180/PI()</f>
        <v>118.10802534149</v>
      </c>
    </row>
    <row r="632" customFormat="false" ht="13.5" hidden="false" customHeight="false" outlineLevel="0" collapsed="false">
      <c r="A632" s="1" t="n">
        <v>2620</v>
      </c>
      <c r="B632" s="1" t="n">
        <v>1024</v>
      </c>
      <c r="C632" s="1" t="n">
        <v>268</v>
      </c>
      <c r="D632" s="1" t="n">
        <v>-753</v>
      </c>
      <c r="G632" s="1" t="n">
        <f aca="false">20*LOG10(SQRT(C632^2+D632^2)/B632)</f>
        <v>-2.15212571017105</v>
      </c>
      <c r="H632" s="1" t="n">
        <f aca="false">ATAN2(C632,D632)*180/PI()</f>
        <v>-70.4088627654165</v>
      </c>
      <c r="J632" s="1" t="n">
        <f aca="false">20*LOG10(SQRT((C632^2+D632^2)/((B632-C632)^2+D632^2)))</f>
        <v>-2.50962858139205</v>
      </c>
      <c r="K632" s="1" t="n">
        <f aca="false">(ATAN2(C632,D632)-ATAN2(B632-C632,-D632))*180/PI()</f>
        <v>-115.294954805123</v>
      </c>
    </row>
    <row r="633" customFormat="false" ht="13.5" hidden="false" customHeight="false" outlineLevel="0" collapsed="false">
      <c r="A633" s="1" t="n">
        <v>2640</v>
      </c>
      <c r="B633" s="1" t="n">
        <v>1024</v>
      </c>
      <c r="C633" s="1" t="n">
        <v>613</v>
      </c>
      <c r="D633" s="1" t="n">
        <v>-369</v>
      </c>
      <c r="G633" s="1" t="n">
        <f aca="false">20*LOG10(SQRT(C633^2+D633^2)/B633)</f>
        <v>-3.11389332561781</v>
      </c>
      <c r="H633" s="1" t="n">
        <f aca="false">ATAN2(C633,D633)*180/PI()</f>
        <v>-31.0461569251869</v>
      </c>
      <c r="J633" s="1" t="n">
        <f aca="false">20*LOG10(SQRT((C633^2+D633^2)/((B633-C633)^2+D633^2)))</f>
        <v>2.24793995924608</v>
      </c>
      <c r="K633" s="1" t="n">
        <f aca="false">(ATAN2(C633,D633)-ATAN2(B633-C633,-D633))*180/PI()</f>
        <v>-72.9639761006587</v>
      </c>
    </row>
    <row r="634" customFormat="false" ht="13.5" hidden="false" customHeight="false" outlineLevel="0" collapsed="false">
      <c r="A634" s="1" t="n">
        <v>2660</v>
      </c>
      <c r="B634" s="1" t="n">
        <v>1024</v>
      </c>
      <c r="C634" s="1" t="n">
        <v>0</v>
      </c>
      <c r="D634" s="1" t="n">
        <v>0</v>
      </c>
      <c r="G634" s="1" t="e">
        <f aca="false">20*LOG10(SQRT(C634^2+D634^2)/B634)</f>
        <v>#VALUE!</v>
      </c>
      <c r="H634" s="1" t="n">
        <f aca="false">ATAN2(C634,D634)*180/PI()</f>
        <v>0</v>
      </c>
      <c r="J634" s="1" t="e">
        <f aca="false">20*LOG10(SQRT((C634^2+D634^2)/((B634-C634)^2+D634^2)))</f>
        <v>#VALUE!</v>
      </c>
      <c r="K634" s="1" t="n">
        <f aca="false">(ATAN2(C634,D634)-ATAN2(B634-C634,-D634))*180/PI()</f>
        <v>0</v>
      </c>
    </row>
    <row r="635" customFormat="false" ht="13.5" hidden="false" customHeight="false" outlineLevel="0" collapsed="false">
      <c r="A635" s="1" t="n">
        <v>2680</v>
      </c>
      <c r="B635" s="1" t="n">
        <v>1024</v>
      </c>
      <c r="C635" s="1" t="n">
        <v>0</v>
      </c>
      <c r="D635" s="1" t="n">
        <v>0</v>
      </c>
      <c r="G635" s="1" t="e">
        <f aca="false">20*LOG10(SQRT(C635^2+D635^2)/B635)</f>
        <v>#VALUE!</v>
      </c>
      <c r="H635" s="1" t="n">
        <f aca="false">ATAN2(C635,D635)*180/PI()</f>
        <v>0</v>
      </c>
      <c r="J635" s="1" t="e">
        <f aca="false">20*LOG10(SQRT((C635^2+D635^2)/((B635-C635)^2+D635^2)))</f>
        <v>#VALUE!</v>
      </c>
      <c r="K635" s="1" t="n">
        <f aca="false">(ATAN2(C635,D635)-ATAN2(B635-C635,-D635))*180/PI()</f>
        <v>0</v>
      </c>
    </row>
    <row r="636" customFormat="false" ht="13.5" hidden="false" customHeight="false" outlineLevel="0" collapsed="false">
      <c r="A636" s="1" t="n">
        <v>2700</v>
      </c>
      <c r="B636" s="1" t="n">
        <v>1024</v>
      </c>
      <c r="C636" s="1" t="n">
        <v>106</v>
      </c>
      <c r="D636" s="1" t="n">
        <v>792</v>
      </c>
      <c r="G636" s="1" t="n">
        <f aca="false">20*LOG10(SQRT(C636^2+D636^2)/B636)</f>
        <v>-2.1543901168019</v>
      </c>
      <c r="H636" s="1" t="n">
        <f aca="false">ATAN2(C636,D636)*180/PI()</f>
        <v>82.3769267067588</v>
      </c>
      <c r="J636" s="1" t="n">
        <f aca="false">20*LOG10(SQRT((C636^2+D636^2)/((B636-C636)^2+D636^2)))</f>
        <v>-3.62152887873195</v>
      </c>
      <c r="K636" s="1" t="n">
        <f aca="false">(ATAN2(C636,D636)-ATAN2(B636-C636,-D636))*180/PI()</f>
        <v>123.162748184025</v>
      </c>
    </row>
    <row r="637" customFormat="false" ht="13.5" hidden="false" customHeight="false" outlineLevel="0" collapsed="false">
      <c r="A637" s="1" t="n">
        <v>2720</v>
      </c>
      <c r="B637" s="1" t="n">
        <v>1024</v>
      </c>
      <c r="C637" s="1" t="n">
        <v>946</v>
      </c>
      <c r="D637" s="1" t="n">
        <v>-963</v>
      </c>
      <c r="G637" s="1" t="n">
        <f aca="false">20*LOG10(SQRT(C637^2+D637^2)/B637)</f>
        <v>2.40016387045555</v>
      </c>
      <c r="H637" s="1" t="n">
        <f aca="false">ATAN2(C637,D637)*180/PI()</f>
        <v>-45.5102160845339</v>
      </c>
      <c r="J637" s="1" t="n">
        <f aca="false">20*LOG10(SQRT((C637^2+D637^2)/((B637-C637)^2+D637^2)))</f>
        <v>2.90523844515193</v>
      </c>
      <c r="K637" s="1" t="n">
        <f aca="false">(ATAN2(C637,D637)-ATAN2(B637-C637,-D637))*180/PI()</f>
        <v>-130.87954527824</v>
      </c>
    </row>
    <row r="638" customFormat="false" ht="13.5" hidden="false" customHeight="false" outlineLevel="0" collapsed="false">
      <c r="A638" s="1" t="n">
        <v>2740</v>
      </c>
      <c r="B638" s="1" t="n">
        <v>1024</v>
      </c>
      <c r="C638" s="1" t="n">
        <v>445</v>
      </c>
      <c r="D638" s="1" t="n">
        <v>-664</v>
      </c>
      <c r="G638" s="1" t="n">
        <f aca="false">20*LOG10(SQRT(C638^2+D638^2)/B638)</f>
        <v>-2.1515275055954</v>
      </c>
      <c r="H638" s="1" t="n">
        <f aca="false">ATAN2(C638,D638)*180/PI()</f>
        <v>-56.1707688140958</v>
      </c>
      <c r="J638" s="1" t="n">
        <f aca="false">20*LOG10(SQRT((C638^2+D638^2)/((B638-C638)^2+D638^2)))</f>
        <v>-0.844912248944571</v>
      </c>
      <c r="K638" s="1" t="n">
        <f aca="false">(ATAN2(C638,D638)-ATAN2(B638-C638,-D638))*180/PI()</f>
        <v>-105.082732765338</v>
      </c>
    </row>
    <row r="639" customFormat="false" ht="13.5" hidden="false" customHeight="false" outlineLevel="0" collapsed="false">
      <c r="A639" s="1" t="n">
        <v>2760</v>
      </c>
      <c r="B639" s="1" t="n">
        <v>1024</v>
      </c>
      <c r="C639" s="1" t="n">
        <v>239</v>
      </c>
      <c r="D639" s="1" t="n">
        <v>763</v>
      </c>
      <c r="G639" s="1" t="n">
        <f aca="false">20*LOG10(SQRT(C639^2+D639^2)/B639)</f>
        <v>-2.14902002180322</v>
      </c>
      <c r="H639" s="1" t="n">
        <f aca="false">ATAN2(C639,D639)*180/PI()</f>
        <v>72.6075017430483</v>
      </c>
      <c r="J639" s="1" t="n">
        <f aca="false">20*LOG10(SQRT((C639^2+D639^2)/((B639-C639)^2+D639^2)))</f>
        <v>-2.72901714879075</v>
      </c>
      <c r="K639" s="1" t="n">
        <f aca="false">(ATAN2(C639,D639)-ATAN2(B639-C639,-D639))*180/PI()</f>
        <v>116.793275454426</v>
      </c>
    </row>
    <row r="640" customFormat="false" ht="13.5" hidden="false" customHeight="false" outlineLevel="0" collapsed="false">
      <c r="A640" s="1" t="n">
        <v>2780</v>
      </c>
      <c r="B640" s="1" t="n">
        <v>1024</v>
      </c>
      <c r="C640" s="1" t="n">
        <v>0</v>
      </c>
      <c r="D640" s="1" t="n">
        <v>0</v>
      </c>
      <c r="G640" s="1" t="e">
        <f aca="false">20*LOG10(SQRT(C640^2+D640^2)/B640)</f>
        <v>#VALUE!</v>
      </c>
      <c r="H640" s="1" t="n">
        <f aca="false">ATAN2(C640,D640)*180/PI()</f>
        <v>0</v>
      </c>
      <c r="J640" s="1" t="e">
        <f aca="false">20*LOG10(SQRT((C640^2+D640^2)/((B640-C640)^2+D640^2)))</f>
        <v>#VALUE!</v>
      </c>
      <c r="K640" s="1" t="n">
        <f aca="false">(ATAN2(C640,D640)-ATAN2(B640-C640,-D640))*180/PI()</f>
        <v>0</v>
      </c>
    </row>
    <row r="641" customFormat="false" ht="13.5" hidden="false" customHeight="false" outlineLevel="0" collapsed="false">
      <c r="A641" s="1" t="n">
        <v>2800</v>
      </c>
      <c r="B641" s="1" t="n">
        <v>1024</v>
      </c>
      <c r="C641" s="1" t="n">
        <v>0</v>
      </c>
      <c r="D641" s="1" t="n">
        <v>0</v>
      </c>
      <c r="G641" s="1" t="e">
        <f aca="false">20*LOG10(SQRT(C641^2+D641^2)/B641)</f>
        <v>#VALUE!</v>
      </c>
      <c r="H641" s="1" t="n">
        <f aca="false">ATAN2(C641,D641)*180/PI()</f>
        <v>0</v>
      </c>
      <c r="J641" s="1" t="e">
        <f aca="false">20*LOG10(SQRT((C641^2+D641^2)/((B641-C641)^2+D641^2)))</f>
        <v>#VALUE!</v>
      </c>
      <c r="K641" s="1" t="n">
        <f aca="false">(ATAN2(C641,D641)-ATAN2(B641-C641,-D641))*180/PI()</f>
        <v>0</v>
      </c>
    </row>
    <row r="642" customFormat="false" ht="13.5" hidden="false" customHeight="false" outlineLevel="0" collapsed="false">
      <c r="A642" s="1" t="n">
        <v>2820</v>
      </c>
      <c r="B642" s="1" t="n">
        <v>1024</v>
      </c>
      <c r="C642" s="1" t="n">
        <v>0</v>
      </c>
      <c r="D642" s="1" t="n">
        <v>0</v>
      </c>
      <c r="G642" s="1" t="e">
        <f aca="false">20*LOG10(SQRT(C642^2+D642^2)/B642)</f>
        <v>#VALUE!</v>
      </c>
      <c r="H642" s="1" t="n">
        <f aca="false">ATAN2(C642,D642)*180/PI()</f>
        <v>0</v>
      </c>
      <c r="J642" s="1" t="e">
        <f aca="false">20*LOG10(SQRT((C642^2+D642^2)/((B642-C642)^2+D642^2)))</f>
        <v>#VALUE!</v>
      </c>
      <c r="K642" s="1" t="n">
        <f aca="false">(ATAN2(C642,D642)-ATAN2(B642-C642,-D642))*180/PI()</f>
        <v>0</v>
      </c>
    </row>
    <row r="643" customFormat="false" ht="13.5" hidden="false" customHeight="false" outlineLevel="0" collapsed="false">
      <c r="A643" s="1" t="n">
        <v>2840</v>
      </c>
      <c r="B643" s="1" t="n">
        <v>1024</v>
      </c>
      <c r="C643" s="1" t="n">
        <v>0</v>
      </c>
      <c r="D643" s="1" t="n">
        <v>0</v>
      </c>
      <c r="G643" s="1" t="e">
        <f aca="false">20*LOG10(SQRT(C643^2+D643^2)/B643)</f>
        <v>#VALUE!</v>
      </c>
      <c r="H643" s="1" t="n">
        <f aca="false">ATAN2(C643,D643)*180/PI()</f>
        <v>0</v>
      </c>
      <c r="J643" s="1" t="e">
        <f aca="false">20*LOG10(SQRT((C643^2+D643^2)/((B643-C643)^2+D643^2)))</f>
        <v>#VALUE!</v>
      </c>
      <c r="K643" s="1" t="n">
        <f aca="false">(ATAN2(C643,D643)-ATAN2(B643-C643,-D643))*180/PI()</f>
        <v>0</v>
      </c>
    </row>
    <row r="644" customFormat="false" ht="13.5" hidden="false" customHeight="false" outlineLevel="0" collapsed="false">
      <c r="A644" s="1" t="n">
        <v>2860</v>
      </c>
      <c r="B644" s="1" t="n">
        <v>1024</v>
      </c>
      <c r="C644" s="1" t="n">
        <v>0</v>
      </c>
      <c r="D644" s="1" t="n">
        <v>0</v>
      </c>
      <c r="G644" s="1" t="e">
        <f aca="false">20*LOG10(SQRT(C644^2+D644^2)/B644)</f>
        <v>#VALUE!</v>
      </c>
      <c r="H644" s="1" t="n">
        <f aca="false">ATAN2(C644,D644)*180/PI()</f>
        <v>0</v>
      </c>
      <c r="J644" s="1" t="e">
        <f aca="false">20*LOG10(SQRT((C644^2+D644^2)/((B644-C644)^2+D644^2)))</f>
        <v>#VALUE!</v>
      </c>
      <c r="K644" s="1" t="n">
        <f aca="false">(ATAN2(C644,D644)-ATAN2(B644-C644,-D644))*180/PI()</f>
        <v>0</v>
      </c>
    </row>
    <row r="645" customFormat="false" ht="13.5" hidden="false" customHeight="false" outlineLevel="0" collapsed="false">
      <c r="A645" s="1" t="n">
        <v>2880</v>
      </c>
      <c r="B645" s="1" t="n">
        <v>1024</v>
      </c>
      <c r="C645" s="1" t="n">
        <v>0</v>
      </c>
      <c r="D645" s="1" t="n">
        <v>0</v>
      </c>
      <c r="G645" s="1" t="e">
        <f aca="false">20*LOG10(SQRT(C645^2+D645^2)/B645)</f>
        <v>#VALUE!</v>
      </c>
      <c r="H645" s="1" t="n">
        <f aca="false">ATAN2(C645,D645)*180/PI()</f>
        <v>0</v>
      </c>
      <c r="J645" s="1" t="e">
        <f aca="false">20*LOG10(SQRT((C645^2+D645^2)/((B645-C645)^2+D645^2)))</f>
        <v>#VALUE!</v>
      </c>
      <c r="K645" s="1" t="n">
        <f aca="false">(ATAN2(C645,D645)-ATAN2(B645-C645,-D645))*180/PI()</f>
        <v>0</v>
      </c>
    </row>
    <row r="646" customFormat="false" ht="13.5" hidden="false" customHeight="false" outlineLevel="0" collapsed="false">
      <c r="A646" s="1" t="n">
        <v>2900</v>
      </c>
      <c r="B646" s="1" t="n">
        <v>1024</v>
      </c>
      <c r="C646" s="1" t="n">
        <v>0</v>
      </c>
      <c r="D646" s="1" t="n">
        <v>0</v>
      </c>
      <c r="G646" s="1" t="e">
        <f aca="false">20*LOG10(SQRT(C646^2+D646^2)/B646)</f>
        <v>#VALUE!</v>
      </c>
      <c r="H646" s="1" t="n">
        <f aca="false">ATAN2(C646,D646)*180/PI()</f>
        <v>0</v>
      </c>
      <c r="J646" s="1" t="e">
        <f aca="false">20*LOG10(SQRT((C646^2+D646^2)/((B646-C646)^2+D646^2)))</f>
        <v>#VALUE!</v>
      </c>
      <c r="K646" s="1" t="n">
        <f aca="false">(ATAN2(C646,D646)-ATAN2(B646-C646,-D646))*180/PI()</f>
        <v>0</v>
      </c>
    </row>
    <row r="647" customFormat="false" ht="13.5" hidden="false" customHeight="false" outlineLevel="0" collapsed="false">
      <c r="A647" s="1" t="n">
        <v>2920</v>
      </c>
      <c r="B647" s="1" t="n">
        <v>1024</v>
      </c>
      <c r="C647" s="1" t="n">
        <v>0</v>
      </c>
      <c r="D647" s="1" t="n">
        <v>0</v>
      </c>
      <c r="G647" s="1" t="e">
        <f aca="false">20*LOG10(SQRT(C647^2+D647^2)/B647)</f>
        <v>#VALUE!</v>
      </c>
      <c r="H647" s="1" t="n">
        <f aca="false">ATAN2(C647,D647)*180/PI()</f>
        <v>0</v>
      </c>
      <c r="J647" s="1" t="e">
        <f aca="false">20*LOG10(SQRT((C647^2+D647^2)/((B647-C647)^2+D647^2)))</f>
        <v>#VALUE!</v>
      </c>
      <c r="K647" s="1" t="n">
        <f aca="false">(ATAN2(C647,D647)-ATAN2(B647-C647,-D647))*180/PI()</f>
        <v>0</v>
      </c>
    </row>
    <row r="648" customFormat="false" ht="13.5" hidden="false" customHeight="false" outlineLevel="0" collapsed="false">
      <c r="A648" s="1" t="n">
        <v>2940</v>
      </c>
      <c r="B648" s="1" t="n">
        <v>1024</v>
      </c>
      <c r="C648" s="1" t="n">
        <v>0</v>
      </c>
      <c r="D648" s="1" t="n">
        <v>0</v>
      </c>
      <c r="G648" s="1" t="e">
        <f aca="false">20*LOG10(SQRT(C648^2+D648^2)/B648)</f>
        <v>#VALUE!</v>
      </c>
      <c r="H648" s="1" t="n">
        <f aca="false">ATAN2(C648,D648)*180/PI()</f>
        <v>0</v>
      </c>
      <c r="J648" s="1" t="e">
        <f aca="false">20*LOG10(SQRT((C648^2+D648^2)/((B648-C648)^2+D648^2)))</f>
        <v>#VALUE!</v>
      </c>
      <c r="K648" s="1" t="n">
        <f aca="false">(ATAN2(C648,D648)-ATAN2(B648-C648,-D648))*180/PI()</f>
        <v>0</v>
      </c>
    </row>
    <row r="649" customFormat="false" ht="13.5" hidden="false" customHeight="false" outlineLevel="0" collapsed="false">
      <c r="A649" s="1" t="n">
        <v>2960</v>
      </c>
      <c r="B649" s="1" t="n">
        <v>1024</v>
      </c>
      <c r="C649" s="1" t="n">
        <v>0</v>
      </c>
      <c r="D649" s="1" t="n">
        <v>0</v>
      </c>
      <c r="G649" s="1" t="e">
        <f aca="false">20*LOG10(SQRT(C649^2+D649^2)/B649)</f>
        <v>#VALUE!</v>
      </c>
      <c r="H649" s="1" t="n">
        <f aca="false">ATAN2(C649,D649)*180/PI()</f>
        <v>0</v>
      </c>
      <c r="J649" s="1" t="e">
        <f aca="false">20*LOG10(SQRT((C649^2+D649^2)/((B649-C649)^2+D649^2)))</f>
        <v>#VALUE!</v>
      </c>
      <c r="K649" s="1" t="n">
        <f aca="false">(ATAN2(C649,D649)-ATAN2(B649-C649,-D649))*180/PI()</f>
        <v>0</v>
      </c>
    </row>
    <row r="650" customFormat="false" ht="13.5" hidden="false" customHeight="false" outlineLevel="0" collapsed="false">
      <c r="A650" s="1" t="n">
        <v>2980</v>
      </c>
      <c r="B650" s="1" t="n">
        <v>1024</v>
      </c>
      <c r="C650" s="1" t="n">
        <v>0</v>
      </c>
      <c r="D650" s="1" t="n">
        <v>0</v>
      </c>
      <c r="G650" s="1" t="e">
        <f aca="false">20*LOG10(SQRT(C650^2+D650^2)/B650)</f>
        <v>#VALUE!</v>
      </c>
      <c r="H650" s="1" t="n">
        <f aca="false">ATAN2(C650,D650)*180/PI()</f>
        <v>0</v>
      </c>
      <c r="J650" s="1" t="e">
        <f aca="false">20*LOG10(SQRT((C650^2+D650^2)/((B650-C650)^2+D650^2)))</f>
        <v>#VALUE!</v>
      </c>
      <c r="K650" s="1" t="n">
        <f aca="false">(ATAN2(C650,D650)-ATAN2(B650-C650,-D650))*180/PI()</f>
        <v>0</v>
      </c>
    </row>
    <row r="651" customFormat="false" ht="13.5" hidden="false" customHeight="false" outlineLevel="0" collapsed="false">
      <c r="A651" s="1" t="n">
        <v>3000</v>
      </c>
      <c r="B651" s="1" t="n">
        <v>1024</v>
      </c>
      <c r="C651" s="1" t="n">
        <v>0</v>
      </c>
      <c r="D651" s="1" t="n">
        <v>0</v>
      </c>
      <c r="G651" s="1" t="e">
        <f aca="false">20*LOG10(SQRT(C651^2+D651^2)/B651)</f>
        <v>#VALUE!</v>
      </c>
      <c r="H651" s="1" t="n">
        <f aca="false">ATAN2(C651,D651)*180/PI()</f>
        <v>0</v>
      </c>
      <c r="J651" s="1" t="e">
        <f aca="false">20*LOG10(SQRT((C651^2+D651^2)/((B651-C651)^2+D651^2)))</f>
        <v>#VALUE!</v>
      </c>
      <c r="K651" s="1" t="n">
        <f aca="false">(ATAN2(C651,D651)-ATAN2(B651-C651,-D651))*180/PI()</f>
        <v>0</v>
      </c>
    </row>
    <row r="652" customFormat="false" ht="13.5" hidden="false" customHeight="false" outlineLevel="0" collapsed="false">
      <c r="A652" s="1" t="n">
        <v>3020</v>
      </c>
      <c r="B652" s="1" t="n">
        <v>1024</v>
      </c>
      <c r="C652" s="1" t="n">
        <v>0</v>
      </c>
      <c r="D652" s="1" t="n">
        <v>0</v>
      </c>
      <c r="G652" s="1" t="e">
        <f aca="false">20*LOG10(SQRT(C652^2+D652^2)/B652)</f>
        <v>#VALUE!</v>
      </c>
      <c r="H652" s="1" t="n">
        <f aca="false">ATAN2(C652,D652)*180/PI()</f>
        <v>0</v>
      </c>
      <c r="J652" s="1" t="e">
        <f aca="false">20*LOG10(SQRT((C652^2+D652^2)/((B652-C652)^2+D652^2)))</f>
        <v>#VALUE!</v>
      </c>
      <c r="K652" s="1" t="n">
        <f aca="false">(ATAN2(C652,D652)-ATAN2(B652-C652,-D652))*180/PI()</f>
        <v>0</v>
      </c>
    </row>
    <row r="653" customFormat="false" ht="13.5" hidden="false" customHeight="false" outlineLevel="0" collapsed="false">
      <c r="A653" s="1" t="n">
        <v>3040</v>
      </c>
      <c r="B653" s="1" t="n">
        <v>1024</v>
      </c>
      <c r="C653" s="1" t="n">
        <v>0</v>
      </c>
      <c r="D653" s="1" t="n">
        <v>0</v>
      </c>
      <c r="G653" s="1" t="e">
        <f aca="false">20*LOG10(SQRT(C653^2+D653^2)/B653)</f>
        <v>#VALUE!</v>
      </c>
      <c r="H653" s="1" t="n">
        <f aca="false">ATAN2(C653,D653)*180/PI()</f>
        <v>0</v>
      </c>
      <c r="J653" s="1" t="e">
        <f aca="false">20*LOG10(SQRT((C653^2+D653^2)/((B653-C653)^2+D653^2)))</f>
        <v>#VALUE!</v>
      </c>
      <c r="K653" s="1" t="n">
        <f aca="false">(ATAN2(C653,D653)-ATAN2(B653-C653,-D653))*180/PI()</f>
        <v>0</v>
      </c>
    </row>
    <row r="654" customFormat="false" ht="13.5" hidden="false" customHeight="false" outlineLevel="0" collapsed="false">
      <c r="A654" s="1" t="n">
        <v>3060</v>
      </c>
      <c r="B654" s="1" t="n">
        <v>1024</v>
      </c>
      <c r="C654" s="1" t="n">
        <v>0</v>
      </c>
      <c r="D654" s="1" t="n">
        <v>0</v>
      </c>
      <c r="G654" s="1" t="e">
        <f aca="false">20*LOG10(SQRT(C654^2+D654^2)/B654)</f>
        <v>#VALUE!</v>
      </c>
      <c r="H654" s="1" t="n">
        <f aca="false">ATAN2(C654,D654)*180/PI()</f>
        <v>0</v>
      </c>
      <c r="J654" s="1" t="e">
        <f aca="false">20*LOG10(SQRT((C654^2+D654^2)/((B654-C654)^2+D654^2)))</f>
        <v>#VALUE!</v>
      </c>
      <c r="K654" s="1" t="n">
        <f aca="false">(ATAN2(C654,D654)-ATAN2(B654-C654,-D654))*180/PI()</f>
        <v>0</v>
      </c>
    </row>
    <row r="655" customFormat="false" ht="13.5" hidden="false" customHeight="false" outlineLevel="0" collapsed="false">
      <c r="A655" s="1" t="n">
        <v>3080</v>
      </c>
      <c r="B655" s="1" t="n">
        <v>1024</v>
      </c>
      <c r="C655" s="1" t="n">
        <v>0</v>
      </c>
      <c r="D655" s="1" t="n">
        <v>0</v>
      </c>
      <c r="G655" s="1" t="e">
        <f aca="false">20*LOG10(SQRT(C655^2+D655^2)/B655)</f>
        <v>#VALUE!</v>
      </c>
      <c r="H655" s="1" t="n">
        <f aca="false">ATAN2(C655,D655)*180/PI()</f>
        <v>0</v>
      </c>
      <c r="J655" s="1" t="e">
        <f aca="false">20*LOG10(SQRT((C655^2+D655^2)/((B655-C655)^2+D655^2)))</f>
        <v>#VALUE!</v>
      </c>
      <c r="K655" s="1" t="n">
        <f aca="false">(ATAN2(C655,D655)-ATAN2(B655-C655,-D655))*180/PI()</f>
        <v>0</v>
      </c>
    </row>
    <row r="656" customFormat="false" ht="13.5" hidden="false" customHeight="false" outlineLevel="0" collapsed="false">
      <c r="A656" s="1" t="n">
        <v>3100</v>
      </c>
      <c r="B656" s="1" t="n">
        <v>1024</v>
      </c>
      <c r="C656" s="1" t="n">
        <v>448</v>
      </c>
      <c r="D656" s="1" t="n">
        <v>-848</v>
      </c>
      <c r="G656" s="1" t="n">
        <f aca="false">20*LOG10(SQRT(C656^2+D656^2)/B656)</f>
        <v>-0.569027307631248</v>
      </c>
      <c r="H656" s="1" t="n">
        <f aca="false">ATAN2(C656,D656)*180/PI()</f>
        <v>-62.1524217402118</v>
      </c>
      <c r="J656" s="1" t="n">
        <f aca="false">20*LOG10(SQRT((C656^2+D656^2)/((B656-C656)^2+D656^2)))</f>
        <v>-0.578559442508101</v>
      </c>
      <c r="K656" s="1" t="n">
        <f aca="false">(ATAN2(C656,D656)-ATAN2(B656-C656,-D656))*180/PI()</f>
        <v>-117.966299253837</v>
      </c>
    </row>
    <row r="657" customFormat="false" ht="13.5" hidden="false" customHeight="false" outlineLevel="0" collapsed="false">
      <c r="A657" s="1" t="n">
        <v>3120</v>
      </c>
      <c r="B657" s="1" t="n">
        <v>1024</v>
      </c>
      <c r="C657" s="1" t="n">
        <v>0</v>
      </c>
      <c r="D657" s="1" t="n">
        <v>0</v>
      </c>
      <c r="G657" s="1" t="e">
        <f aca="false">20*LOG10(SQRT(C657^2+D657^2)/B657)</f>
        <v>#VALUE!</v>
      </c>
      <c r="H657" s="1" t="n">
        <f aca="false">ATAN2(C657,D657)*180/PI()</f>
        <v>0</v>
      </c>
      <c r="J657" s="1" t="e">
        <f aca="false">20*LOG10(SQRT((C657^2+D657^2)/((B657-C657)^2+D657^2)))</f>
        <v>#VALUE!</v>
      </c>
      <c r="K657" s="1" t="n">
        <f aca="false">(ATAN2(C657,D657)-ATAN2(B657-C657,-D657))*180/PI()</f>
        <v>0</v>
      </c>
    </row>
    <row r="658" customFormat="false" ht="13.5" hidden="false" customHeight="false" outlineLevel="0" collapsed="false">
      <c r="A658" s="1" t="n">
        <v>3140</v>
      </c>
      <c r="B658" s="1" t="n">
        <v>1024</v>
      </c>
      <c r="C658" s="1" t="n">
        <v>0</v>
      </c>
      <c r="D658" s="1" t="n">
        <v>0</v>
      </c>
      <c r="G658" s="1" t="e">
        <f aca="false">20*LOG10(SQRT(C658^2+D658^2)/B658)</f>
        <v>#VALUE!</v>
      </c>
      <c r="H658" s="1" t="n">
        <f aca="false">ATAN2(C658,D658)*180/PI()</f>
        <v>0</v>
      </c>
      <c r="J658" s="1" t="e">
        <f aca="false">20*LOG10(SQRT((C658^2+D658^2)/((B658-C658)^2+D658^2)))</f>
        <v>#VALUE!</v>
      </c>
      <c r="K658" s="1" t="n">
        <f aca="false">(ATAN2(C658,D658)-ATAN2(B658-C658,-D658))*180/PI()</f>
        <v>0</v>
      </c>
    </row>
    <row r="659" customFormat="false" ht="13.5" hidden="false" customHeight="false" outlineLevel="0" collapsed="false">
      <c r="A659" s="1" t="n">
        <v>3160</v>
      </c>
      <c r="B659" s="1" t="n">
        <v>1024</v>
      </c>
      <c r="C659" s="1" t="n">
        <v>0</v>
      </c>
      <c r="D659" s="1" t="n">
        <v>0</v>
      </c>
      <c r="G659" s="1" t="e">
        <f aca="false">20*LOG10(SQRT(C659^2+D659^2)/B659)</f>
        <v>#VALUE!</v>
      </c>
      <c r="H659" s="1" t="n">
        <f aca="false">ATAN2(C659,D659)*180/PI()</f>
        <v>0</v>
      </c>
      <c r="J659" s="1" t="e">
        <f aca="false">20*LOG10(SQRT((C659^2+D659^2)/((B659-C659)^2+D659^2)))</f>
        <v>#VALUE!</v>
      </c>
      <c r="K659" s="1" t="n">
        <f aca="false">(ATAN2(C659,D659)-ATAN2(B659-C659,-D659))*180/PI()</f>
        <v>0</v>
      </c>
    </row>
    <row r="660" customFormat="false" ht="13.5" hidden="false" customHeight="false" outlineLevel="0" collapsed="false">
      <c r="A660" s="1" t="n">
        <v>3180</v>
      </c>
      <c r="B660" s="1" t="n">
        <v>1024</v>
      </c>
      <c r="C660" s="1" t="n">
        <v>0</v>
      </c>
      <c r="D660" s="1" t="n">
        <v>0</v>
      </c>
      <c r="G660" s="1" t="e">
        <f aca="false">20*LOG10(SQRT(C660^2+D660^2)/B660)</f>
        <v>#VALUE!</v>
      </c>
      <c r="H660" s="1" t="n">
        <f aca="false">ATAN2(C660,D660)*180/PI()</f>
        <v>0</v>
      </c>
      <c r="J660" s="1" t="e">
        <f aca="false">20*LOG10(SQRT((C660^2+D660^2)/((B660-C660)^2+D660^2)))</f>
        <v>#VALUE!</v>
      </c>
      <c r="K660" s="1" t="n">
        <f aca="false">(ATAN2(C660,D660)-ATAN2(B660-C660,-D660))*180/PI()</f>
        <v>0</v>
      </c>
    </row>
    <row r="661" customFormat="false" ht="13.5" hidden="false" customHeight="false" outlineLevel="0" collapsed="false">
      <c r="A661" s="1" t="n">
        <v>3200</v>
      </c>
      <c r="B661" s="1" t="n">
        <v>1024</v>
      </c>
      <c r="C661" s="1" t="n">
        <v>0</v>
      </c>
      <c r="D661" s="1" t="n">
        <v>0</v>
      </c>
      <c r="G661" s="1" t="e">
        <f aca="false">20*LOG10(SQRT(C661^2+D661^2)/B661)</f>
        <v>#VALUE!</v>
      </c>
      <c r="H661" s="1" t="n">
        <f aca="false">ATAN2(C661,D661)*180/PI()</f>
        <v>0</v>
      </c>
      <c r="J661" s="1" t="e">
        <f aca="false">20*LOG10(SQRT((C661^2+D661^2)/((B661-C661)^2+D661^2)))</f>
        <v>#VALUE!</v>
      </c>
      <c r="K661" s="1" t="n">
        <f aca="false">(ATAN2(C661,D661)-ATAN2(B661-C661,-D661))*180/PI()</f>
        <v>0</v>
      </c>
    </row>
    <row r="662" customFormat="false" ht="13.5" hidden="false" customHeight="false" outlineLevel="0" collapsed="false">
      <c r="A662" s="1" t="n">
        <v>3220</v>
      </c>
      <c r="B662" s="1" t="n">
        <v>1024</v>
      </c>
      <c r="C662" s="1" t="n">
        <v>0</v>
      </c>
      <c r="D662" s="1" t="n">
        <v>0</v>
      </c>
      <c r="G662" s="1" t="e">
        <f aca="false">20*LOG10(SQRT(C662^2+D662^2)/B662)</f>
        <v>#VALUE!</v>
      </c>
      <c r="H662" s="1" t="n">
        <f aca="false">ATAN2(C662,D662)*180/PI()</f>
        <v>0</v>
      </c>
      <c r="J662" s="1" t="e">
        <f aca="false">20*LOG10(SQRT((C662^2+D662^2)/((B662-C662)^2+D662^2)))</f>
        <v>#VALUE!</v>
      </c>
      <c r="K662" s="1" t="n">
        <f aca="false">(ATAN2(C662,D662)-ATAN2(B662-C662,-D662))*180/PI()</f>
        <v>0</v>
      </c>
    </row>
    <row r="663" customFormat="false" ht="13.5" hidden="false" customHeight="false" outlineLevel="0" collapsed="false">
      <c r="A663" s="1" t="n">
        <v>3240</v>
      </c>
      <c r="B663" s="1" t="n">
        <v>1024</v>
      </c>
      <c r="C663" s="1" t="n">
        <v>0</v>
      </c>
      <c r="D663" s="1" t="n">
        <v>0</v>
      </c>
      <c r="G663" s="1" t="e">
        <f aca="false">20*LOG10(SQRT(C663^2+D663^2)/B663)</f>
        <v>#VALUE!</v>
      </c>
      <c r="H663" s="1" t="n">
        <f aca="false">ATAN2(C663,D663)*180/PI()</f>
        <v>0</v>
      </c>
      <c r="J663" s="1" t="e">
        <f aca="false">20*LOG10(SQRT((C663^2+D663^2)/((B663-C663)^2+D663^2)))</f>
        <v>#VALUE!</v>
      </c>
      <c r="K663" s="1" t="n">
        <f aca="false">(ATAN2(C663,D663)-ATAN2(B663-C663,-D663))*180/PI()</f>
        <v>0</v>
      </c>
    </row>
    <row r="664" customFormat="false" ht="13.5" hidden="false" customHeight="false" outlineLevel="0" collapsed="false">
      <c r="A664" s="1" t="n">
        <v>3260</v>
      </c>
      <c r="B664" s="1" t="n">
        <v>1024</v>
      </c>
      <c r="C664" s="1" t="n">
        <v>661</v>
      </c>
      <c r="D664" s="1" t="n">
        <v>695</v>
      </c>
      <c r="G664" s="1" t="n">
        <f aca="false">20*LOG10(SQRT(C664^2+D664^2)/B664)</f>
        <v>-0.5683757788006</v>
      </c>
      <c r="H664" s="1" t="n">
        <f aca="false">ATAN2(C664,D664)*180/PI()</f>
        <v>46.4363188896523</v>
      </c>
      <c r="J664" s="1" t="n">
        <f aca="false">20*LOG10(SQRT((C664^2+D664^2)/((B664-C664)^2+D664^2)))</f>
        <v>1.75032714990215</v>
      </c>
      <c r="K664" s="1" t="n">
        <f aca="false">(ATAN2(C664,D664)-ATAN2(B664-C664,-D664))*180/PI()</f>
        <v>108.858156446115</v>
      </c>
    </row>
    <row r="665" customFormat="false" ht="13.5" hidden="false" customHeight="false" outlineLevel="0" collapsed="false">
      <c r="A665" s="1" t="n">
        <v>3280</v>
      </c>
      <c r="B665" s="1" t="n">
        <v>1024</v>
      </c>
      <c r="C665" s="1" t="n">
        <v>672</v>
      </c>
      <c r="D665" s="1" t="n">
        <v>-993</v>
      </c>
      <c r="G665" s="1" t="n">
        <f aca="false">20*LOG10(SQRT(C665^2+D665^2)/B665)</f>
        <v>1.3704811990408</v>
      </c>
      <c r="H665" s="1" t="n">
        <f aca="false">ATAN2(C665,D665)*180/PI()</f>
        <v>-55.9123276177954</v>
      </c>
      <c r="J665" s="1" t="n">
        <f aca="false">20*LOG10(SQRT((C665^2+D665^2)/((B665-C665)^2+D665^2)))</f>
        <v>1.12343443832005</v>
      </c>
      <c r="K665" s="1" t="n">
        <f aca="false">(ATAN2(C665,D665)-ATAN2(B665-C665,-D665))*180/PI()</f>
        <v>-126.393859191093</v>
      </c>
    </row>
    <row r="666" customFormat="false" ht="13.5" hidden="false" customHeight="false" outlineLevel="0" collapsed="false">
      <c r="A666" s="1" t="n">
        <v>3300</v>
      </c>
      <c r="B666" s="1" t="n">
        <v>1024</v>
      </c>
      <c r="C666" s="1" t="n">
        <v>0</v>
      </c>
      <c r="D666" s="1" t="n">
        <v>0</v>
      </c>
      <c r="G666" s="1" t="e">
        <f aca="false">20*LOG10(SQRT(C666^2+D666^2)/B666)</f>
        <v>#VALUE!</v>
      </c>
      <c r="H666" s="1" t="n">
        <f aca="false">ATAN2(C666,D666)*180/PI()</f>
        <v>0</v>
      </c>
      <c r="J666" s="1" t="e">
        <f aca="false">20*LOG10(SQRT((C666^2+D666^2)/((B666-C666)^2+D666^2)))</f>
        <v>#VALUE!</v>
      </c>
      <c r="K666" s="1" t="n">
        <f aca="false">(ATAN2(C666,D666)-ATAN2(B666-C666,-D666))*180/PI()</f>
        <v>0</v>
      </c>
    </row>
    <row r="667" customFormat="false" ht="13.5" hidden="false" customHeight="false" outlineLevel="0" collapsed="false">
      <c r="A667" s="1" t="n">
        <v>3320</v>
      </c>
      <c r="B667" s="1" t="n">
        <v>1024</v>
      </c>
      <c r="C667" s="1" t="n">
        <v>0</v>
      </c>
      <c r="D667" s="1" t="n">
        <v>0</v>
      </c>
      <c r="G667" s="1" t="e">
        <f aca="false">20*LOG10(SQRT(C667^2+D667^2)/B667)</f>
        <v>#VALUE!</v>
      </c>
      <c r="H667" s="1" t="n">
        <f aca="false">ATAN2(C667,D667)*180/PI()</f>
        <v>0</v>
      </c>
      <c r="J667" s="1" t="e">
        <f aca="false">20*LOG10(SQRT((C667^2+D667^2)/((B667-C667)^2+D667^2)))</f>
        <v>#VALUE!</v>
      </c>
      <c r="K667" s="1" t="n">
        <f aca="false">(ATAN2(C667,D667)-ATAN2(B667-C667,-D667))*180/PI()</f>
        <v>0</v>
      </c>
    </row>
    <row r="668" customFormat="false" ht="13.5" hidden="false" customHeight="false" outlineLevel="0" collapsed="false">
      <c r="A668" s="1" t="n">
        <v>3340</v>
      </c>
      <c r="B668" s="1" t="n">
        <v>1024</v>
      </c>
      <c r="C668" s="1" t="n">
        <v>0</v>
      </c>
      <c r="D668" s="1" t="n">
        <v>0</v>
      </c>
      <c r="G668" s="1" t="e">
        <f aca="false">20*LOG10(SQRT(C668^2+D668^2)/B668)</f>
        <v>#VALUE!</v>
      </c>
      <c r="H668" s="1" t="n">
        <f aca="false">ATAN2(C668,D668)*180/PI()</f>
        <v>0</v>
      </c>
      <c r="J668" s="1" t="e">
        <f aca="false">20*LOG10(SQRT((C668^2+D668^2)/((B668-C668)^2+D668^2)))</f>
        <v>#VALUE!</v>
      </c>
      <c r="K668" s="1" t="n">
        <f aca="false">(ATAN2(C668,D668)-ATAN2(B668-C668,-D668))*180/PI()</f>
        <v>0</v>
      </c>
    </row>
    <row r="669" customFormat="false" ht="13.5" hidden="false" customHeight="false" outlineLevel="0" collapsed="false">
      <c r="A669" s="1" t="n">
        <v>3360</v>
      </c>
      <c r="B669" s="1" t="n">
        <v>1024</v>
      </c>
      <c r="C669" s="1" t="n">
        <v>0</v>
      </c>
      <c r="D669" s="1" t="n">
        <v>0</v>
      </c>
      <c r="G669" s="1" t="e">
        <f aca="false">20*LOG10(SQRT(C669^2+D669^2)/B669)</f>
        <v>#VALUE!</v>
      </c>
      <c r="H669" s="1" t="n">
        <f aca="false">ATAN2(C669,D669)*180/PI()</f>
        <v>0</v>
      </c>
      <c r="J669" s="1" t="e">
        <f aca="false">20*LOG10(SQRT((C669^2+D669^2)/((B669-C669)^2+D669^2)))</f>
        <v>#VALUE!</v>
      </c>
      <c r="K669" s="1" t="n">
        <f aca="false">(ATAN2(C669,D669)-ATAN2(B669-C669,-D669))*180/PI()</f>
        <v>0</v>
      </c>
    </row>
    <row r="670" customFormat="false" ht="13.5" hidden="false" customHeight="false" outlineLevel="0" collapsed="false">
      <c r="A670" s="1" t="n">
        <v>3380</v>
      </c>
      <c r="B670" s="1" t="n">
        <v>1024</v>
      </c>
      <c r="C670" s="1" t="n">
        <v>0</v>
      </c>
      <c r="D670" s="1" t="n">
        <v>0</v>
      </c>
      <c r="G670" s="1" t="e">
        <f aca="false">20*LOG10(SQRT(C670^2+D670^2)/B670)</f>
        <v>#VALUE!</v>
      </c>
      <c r="H670" s="1" t="n">
        <f aca="false">ATAN2(C670,D670)*180/PI()</f>
        <v>0</v>
      </c>
      <c r="J670" s="1" t="e">
        <f aca="false">20*LOG10(SQRT((C670^2+D670^2)/((B670-C670)^2+D670^2)))</f>
        <v>#VALUE!</v>
      </c>
      <c r="K670" s="1" t="n">
        <f aca="false">(ATAN2(C670,D670)-ATAN2(B670-C670,-D670))*180/PI()</f>
        <v>0</v>
      </c>
    </row>
    <row r="671" customFormat="false" ht="13.5" hidden="false" customHeight="false" outlineLevel="0" collapsed="false">
      <c r="A671" s="1" t="n">
        <v>3400</v>
      </c>
      <c r="B671" s="1" t="n">
        <v>1024</v>
      </c>
      <c r="C671" s="1" t="n">
        <v>0</v>
      </c>
      <c r="D671" s="1" t="n">
        <v>0</v>
      </c>
      <c r="G671" s="1" t="e">
        <f aca="false">20*LOG10(SQRT(C671^2+D671^2)/B671)</f>
        <v>#VALUE!</v>
      </c>
      <c r="H671" s="1" t="n">
        <f aca="false">ATAN2(C671,D671)*180/PI()</f>
        <v>0</v>
      </c>
      <c r="J671" s="1" t="e">
        <f aca="false">20*LOG10(SQRT((C671^2+D671^2)/((B671-C671)^2+D671^2)))</f>
        <v>#VALUE!</v>
      </c>
      <c r="K671" s="1" t="n">
        <f aca="false">(ATAN2(C671,D671)-ATAN2(B671-C671,-D671))*180/PI()</f>
        <v>0</v>
      </c>
    </row>
    <row r="672" customFormat="false" ht="13.5" hidden="false" customHeight="false" outlineLevel="0" collapsed="false">
      <c r="A672" s="1" t="n">
        <v>3420</v>
      </c>
      <c r="B672" s="1" t="n">
        <v>1024</v>
      </c>
      <c r="C672" s="1" t="n">
        <v>985</v>
      </c>
      <c r="D672" s="1" t="n">
        <v>684</v>
      </c>
      <c r="G672" s="1" t="n">
        <f aca="false">20*LOG10(SQRT(C672^2+D672^2)/B672)</f>
        <v>1.37183435119339</v>
      </c>
      <c r="H672" s="1" t="n">
        <f aca="false">ATAN2(C672,D672)*180/PI()</f>
        <v>34.7767412640141</v>
      </c>
      <c r="J672" s="1" t="n">
        <f aca="false">20*LOG10(SQRT((C672^2+D672^2)/((B672-C672)^2+D672^2)))</f>
        <v>4.86261543532235</v>
      </c>
      <c r="K672" s="1" t="n">
        <f aca="false">(ATAN2(C672,D672)-ATAN2(B672-C672,-D672))*180/PI()</f>
        <v>121.513409945779</v>
      </c>
    </row>
    <row r="673" customFormat="false" ht="13.5" hidden="false" customHeight="false" outlineLevel="0" collapsed="false">
      <c r="A673" s="1" t="n">
        <v>3440</v>
      </c>
      <c r="B673" s="1" t="n">
        <v>1024</v>
      </c>
      <c r="C673" s="1" t="n">
        <v>-889</v>
      </c>
      <c r="D673" s="1" t="n">
        <v>361</v>
      </c>
      <c r="G673" s="1" t="n">
        <f aca="false">20*LOG10(SQRT(C673^2+D673^2)/B673)</f>
        <v>-0.565091296082992</v>
      </c>
      <c r="H673" s="1" t="n">
        <f aca="false">ATAN2(C673,D673)*180/PI()</f>
        <v>157.899195900399</v>
      </c>
      <c r="J673" s="1" t="n">
        <f aca="false">20*LOG10(SQRT((C673^2+D673^2)/((B673-C673)^2+D673^2)))</f>
        <v>-6.14535821260787</v>
      </c>
      <c r="K673" s="1" t="n">
        <f aca="false">(ATAN2(C673,D673)-ATAN2(B673-C673,-D673))*180/PI()</f>
        <v>168.585745338264</v>
      </c>
    </row>
    <row r="674" customFormat="false" ht="13.5" hidden="false" customHeight="false" outlineLevel="0" collapsed="false">
      <c r="A674" s="1" t="n">
        <v>3460</v>
      </c>
      <c r="B674" s="1" t="n">
        <v>1024</v>
      </c>
      <c r="C674" s="1" t="n">
        <v>0</v>
      </c>
      <c r="D674" s="1" t="n">
        <v>0</v>
      </c>
      <c r="G674" s="1" t="e">
        <f aca="false">20*LOG10(SQRT(C674^2+D674^2)/B674)</f>
        <v>#VALUE!</v>
      </c>
      <c r="H674" s="1" t="n">
        <f aca="false">ATAN2(C674,D674)*180/PI()</f>
        <v>0</v>
      </c>
      <c r="J674" s="1" t="e">
        <f aca="false">20*LOG10(SQRT((C674^2+D674^2)/((B674-C674)^2+D674^2)))</f>
        <v>#VALUE!</v>
      </c>
      <c r="K674" s="1" t="n">
        <f aca="false">(ATAN2(C674,D674)-ATAN2(B674-C674,-D674))*180/PI()</f>
        <v>0</v>
      </c>
    </row>
    <row r="675" customFormat="false" ht="13.5" hidden="false" customHeight="false" outlineLevel="0" collapsed="false">
      <c r="A675" s="1" t="n">
        <v>3480</v>
      </c>
      <c r="B675" s="1" t="n">
        <v>1024</v>
      </c>
      <c r="C675" s="1" t="n">
        <v>670</v>
      </c>
      <c r="D675" s="1" t="n">
        <v>994</v>
      </c>
      <c r="G675" s="1" t="n">
        <f aca="false">20*LOG10(SQRT(C675^2+D675^2)/B675)</f>
        <v>1.36837512150487</v>
      </c>
      <c r="H675" s="1" t="n">
        <f aca="false">ATAN2(C675,D675)*180/PI()</f>
        <v>56.0182859532738</v>
      </c>
      <c r="J675" s="1" t="n">
        <f aca="false">20*LOG10(SQRT((C675^2+D675^2)/((B675-C675)^2+D675^2)))</f>
        <v>1.10804931815124</v>
      </c>
      <c r="K675" s="1" t="n">
        <f aca="false">(ATAN2(C675,D675)-ATAN2(B675-C675,-D675))*180/PI()</f>
        <v>126.415599259762</v>
      </c>
    </row>
    <row r="676" customFormat="false" ht="13.5" hidden="false" customHeight="false" outlineLevel="0" collapsed="false">
      <c r="A676" s="1" t="n">
        <v>3500</v>
      </c>
      <c r="B676" s="1" t="n">
        <v>1024</v>
      </c>
      <c r="C676" s="1" t="n">
        <v>0</v>
      </c>
      <c r="D676" s="1" t="n">
        <v>0</v>
      </c>
      <c r="G676" s="1" t="e">
        <f aca="false">20*LOG10(SQRT(C676^2+D676^2)/B676)</f>
        <v>#VALUE!</v>
      </c>
      <c r="H676" s="1" t="n">
        <f aca="false">ATAN2(C676,D676)*180/PI()</f>
        <v>0</v>
      </c>
      <c r="J676" s="1" t="e">
        <f aca="false">20*LOG10(SQRT((C676^2+D676^2)/((B676-C676)^2+D676^2)))</f>
        <v>#VALUE!</v>
      </c>
      <c r="K676" s="1" t="n">
        <f aca="false">(ATAN2(C676,D676)-ATAN2(B676-C676,-D676))*180/PI()</f>
        <v>0</v>
      </c>
    </row>
    <row r="677" customFormat="false" ht="13.5" hidden="false" customHeight="false" outlineLevel="0" collapsed="false">
      <c r="A677" s="1" t="n">
        <v>3520</v>
      </c>
      <c r="B677" s="1" t="n">
        <v>1024</v>
      </c>
      <c r="C677" s="1" t="n">
        <v>0</v>
      </c>
      <c r="D677" s="1" t="n">
        <v>0</v>
      </c>
      <c r="G677" s="1" t="e">
        <f aca="false">20*LOG10(SQRT(C677^2+D677^2)/B677)</f>
        <v>#VALUE!</v>
      </c>
      <c r="H677" s="1" t="n">
        <f aca="false">ATAN2(C677,D677)*180/PI()</f>
        <v>0</v>
      </c>
      <c r="J677" s="1" t="e">
        <f aca="false">20*LOG10(SQRT((C677^2+D677^2)/((B677-C677)^2+D677^2)))</f>
        <v>#VALUE!</v>
      </c>
      <c r="K677" s="1" t="n">
        <f aca="false">(ATAN2(C677,D677)-ATAN2(B677-C677,-D677))*180/PI()</f>
        <v>0</v>
      </c>
    </row>
    <row r="678" customFormat="false" ht="13.5" hidden="false" customHeight="false" outlineLevel="0" collapsed="false">
      <c r="A678" s="1" t="n">
        <v>3540</v>
      </c>
      <c r="B678" s="1" t="n">
        <v>1024</v>
      </c>
      <c r="C678" s="1" t="n">
        <v>0</v>
      </c>
      <c r="D678" s="1" t="n">
        <v>0</v>
      </c>
      <c r="G678" s="1" t="e">
        <f aca="false">20*LOG10(SQRT(C678^2+D678^2)/B678)</f>
        <v>#VALUE!</v>
      </c>
      <c r="H678" s="1" t="n">
        <f aca="false">ATAN2(C678,D678)*180/PI()</f>
        <v>0</v>
      </c>
      <c r="J678" s="1" t="e">
        <f aca="false">20*LOG10(SQRT((C678^2+D678^2)/((B678-C678)^2+D678^2)))</f>
        <v>#VALUE!</v>
      </c>
      <c r="K678" s="1" t="n">
        <f aca="false">(ATAN2(C678,D678)-ATAN2(B678-C678,-D678))*180/PI()</f>
        <v>0</v>
      </c>
    </row>
    <row r="679" customFormat="false" ht="13.5" hidden="false" customHeight="false" outlineLevel="0" collapsed="false">
      <c r="A679" s="1" t="n">
        <v>3560</v>
      </c>
      <c r="B679" s="1" t="n">
        <v>1024</v>
      </c>
      <c r="C679" s="1" t="n">
        <v>-1132</v>
      </c>
      <c r="D679" s="1" t="n">
        <v>-396</v>
      </c>
      <c r="G679" s="1" t="n">
        <f aca="false">20*LOG10(SQRT(C679^2+D679^2)/B679)</f>
        <v>1.37231449803856</v>
      </c>
      <c r="H679" s="1" t="n">
        <f aca="false">ATAN2(C679,D679)*180/PI()</f>
        <v>-160.718972477339</v>
      </c>
      <c r="J679" s="1" t="n">
        <f aca="false">20*LOG10(SQRT((C679^2+D679^2)/((B679-C679)^2+D679^2)))</f>
        <v>-5.23875767051606</v>
      </c>
      <c r="K679" s="1" t="n">
        <f aca="false">(ATAN2(C679,D679)-ATAN2(B679-C679,-D679))*180/PI()</f>
        <v>-171.126683789829</v>
      </c>
    </row>
    <row r="680" customFormat="false" ht="13.5" hidden="false" customHeight="false" outlineLevel="0" collapsed="false">
      <c r="A680" s="1" t="n">
        <v>3580</v>
      </c>
      <c r="B680" s="1" t="n">
        <v>1024</v>
      </c>
      <c r="C680" s="1" t="n">
        <v>0</v>
      </c>
      <c r="D680" s="1" t="n">
        <v>0</v>
      </c>
      <c r="G680" s="1" t="e">
        <f aca="false">20*LOG10(SQRT(C680^2+D680^2)/B680)</f>
        <v>#VALUE!</v>
      </c>
      <c r="H680" s="1" t="n">
        <f aca="false">ATAN2(C680,D680)*180/PI()</f>
        <v>0</v>
      </c>
      <c r="J680" s="1" t="e">
        <f aca="false">20*LOG10(SQRT((C680^2+D680^2)/((B680-C680)^2+D680^2)))</f>
        <v>#VALUE!</v>
      </c>
      <c r="K680" s="1" t="n">
        <f aca="false">(ATAN2(C680,D680)-ATAN2(B680-C680,-D680))*180/PI()</f>
        <v>0</v>
      </c>
    </row>
    <row r="681" customFormat="false" ht="13.5" hidden="false" customHeight="false" outlineLevel="0" collapsed="false">
      <c r="A681" s="1" t="n">
        <v>3600</v>
      </c>
      <c r="B681" s="1" t="n">
        <v>1024</v>
      </c>
      <c r="C681" s="1" t="n">
        <v>-922</v>
      </c>
      <c r="D681" s="1" t="n">
        <v>766</v>
      </c>
      <c r="G681" s="1" t="n">
        <f aca="false">20*LOG10(SQRT(C681^2+D681^2)/B681)</f>
        <v>1.36808496478926</v>
      </c>
      <c r="H681" s="1" t="n">
        <f aca="false">ATAN2(C681,D681)*180/PI()</f>
        <v>140.280109351578</v>
      </c>
      <c r="J681" s="1" t="n">
        <f aca="false">20*LOG10(SQRT((C681^2+D681^2)/((B681-C681)^2+D681^2)))</f>
        <v>-4.83437800600284</v>
      </c>
      <c r="K681" s="1" t="n">
        <f aca="false">(ATAN2(C681,D681)-ATAN2(B681-C681,-D681))*180/PI()</f>
        <v>161.766095072809</v>
      </c>
    </row>
    <row r="682" customFormat="false" ht="13.5" hidden="false" customHeight="false" outlineLevel="0" collapsed="false">
      <c r="A682" s="1" t="n">
        <v>3620</v>
      </c>
      <c r="B682" s="1" t="n">
        <v>1024</v>
      </c>
      <c r="C682" s="1" t="n">
        <v>0</v>
      </c>
      <c r="D682" s="1" t="n">
        <v>0</v>
      </c>
      <c r="G682" s="1" t="e">
        <f aca="false">20*LOG10(SQRT(C682^2+D682^2)/B682)</f>
        <v>#VALUE!</v>
      </c>
      <c r="H682" s="1" t="n">
        <f aca="false">ATAN2(C682,D682)*180/PI()</f>
        <v>0</v>
      </c>
      <c r="J682" s="1" t="e">
        <f aca="false">20*LOG10(SQRT((C682^2+D682^2)/((B682-C682)^2+D682^2)))</f>
        <v>#VALUE!</v>
      </c>
      <c r="K682" s="1" t="n">
        <f aca="false">(ATAN2(C682,D682)-ATAN2(B682-C682,-D682))*180/PI()</f>
        <v>0</v>
      </c>
    </row>
    <row r="683" customFormat="false" ht="13.5" hidden="false" customHeight="false" outlineLevel="0" collapsed="false">
      <c r="A683" s="1" t="n">
        <v>3640</v>
      </c>
      <c r="B683" s="1" t="n">
        <v>1024</v>
      </c>
      <c r="C683" s="1" t="n">
        <v>-697</v>
      </c>
      <c r="D683" s="1" t="n">
        <v>-976</v>
      </c>
      <c r="G683" s="1" t="n">
        <f aca="false">20*LOG10(SQRT(C683^2+D683^2)/B683)</f>
        <v>1.37275232152914</v>
      </c>
      <c r="H683" s="1" t="n">
        <f aca="false">ATAN2(C683,D683)*180/PI()</f>
        <v>-125.532124260974</v>
      </c>
      <c r="J683" s="1" t="n">
        <f aca="false">20*LOG10(SQRT((C683^2+D683^2)/((B683-C683)^2+D683^2)))</f>
        <v>-4.34791943429644</v>
      </c>
      <c r="K683" s="1" t="n">
        <f aca="false">(ATAN2(C683,D683)-ATAN2(B683-C683,-D683))*180/PI()</f>
        <v>-155.090222912295</v>
      </c>
    </row>
    <row r="684" customFormat="false" ht="13.5" hidden="false" customHeight="false" outlineLevel="0" collapsed="false">
      <c r="A684" s="1" t="n">
        <v>3660</v>
      </c>
      <c r="B684" s="1" t="n">
        <v>1024</v>
      </c>
      <c r="C684" s="1" t="n">
        <v>0</v>
      </c>
      <c r="D684" s="1" t="n">
        <v>0</v>
      </c>
      <c r="G684" s="1" t="e">
        <f aca="false">20*LOG10(SQRT(C684^2+D684^2)/B684)</f>
        <v>#VALUE!</v>
      </c>
      <c r="H684" s="1" t="n">
        <f aca="false">ATAN2(C684,D684)*180/PI()</f>
        <v>0</v>
      </c>
      <c r="J684" s="1" t="e">
        <f aca="false">20*LOG10(SQRT((C684^2+D684^2)/((B684-C684)^2+D684^2)))</f>
        <v>#VALUE!</v>
      </c>
      <c r="K684" s="1" t="n">
        <f aca="false">(ATAN2(C684,D684)-ATAN2(B684-C684,-D684))*180/PI()</f>
        <v>0</v>
      </c>
    </row>
    <row r="685" customFormat="false" ht="13.5" hidden="false" customHeight="false" outlineLevel="0" collapsed="false">
      <c r="A685" s="1" t="n">
        <v>3680</v>
      </c>
      <c r="B685" s="1" t="n">
        <v>1024</v>
      </c>
      <c r="C685" s="1" t="n">
        <v>0</v>
      </c>
      <c r="D685" s="1" t="n">
        <v>0</v>
      </c>
      <c r="G685" s="1" t="e">
        <f aca="false">20*LOG10(SQRT(C685^2+D685^2)/B685)</f>
        <v>#VALUE!</v>
      </c>
      <c r="H685" s="1" t="n">
        <f aca="false">ATAN2(C685,D685)*180/PI()</f>
        <v>0</v>
      </c>
      <c r="J685" s="1" t="e">
        <f aca="false">20*LOG10(SQRT((C685^2+D685^2)/((B685-C685)^2+D685^2)))</f>
        <v>#VALUE!</v>
      </c>
      <c r="K685" s="1" t="n">
        <f aca="false">(ATAN2(C685,D685)-ATAN2(B685-C685,-D685))*180/PI()</f>
        <v>0</v>
      </c>
    </row>
    <row r="686" customFormat="false" ht="13.5" hidden="false" customHeight="false" outlineLevel="0" collapsed="false">
      <c r="A686" s="1" t="n">
        <v>3700</v>
      </c>
      <c r="B686" s="1" t="n">
        <v>1024</v>
      </c>
      <c r="C686" s="1" t="n">
        <v>-910</v>
      </c>
      <c r="D686" s="1" t="n">
        <v>304</v>
      </c>
      <c r="G686" s="1" t="n">
        <f aca="false">20*LOG10(SQRT(C686^2+D686^2)/B686)</f>
        <v>-0.565685716603179</v>
      </c>
      <c r="H686" s="1" t="n">
        <f aca="false">ATAN2(C686,D686)*180/PI()</f>
        <v>161.527282046416</v>
      </c>
      <c r="J686" s="1" t="n">
        <f aca="false">20*LOG10(SQRT((C686^2+D686^2)/((B686-C686)^2+D686^2)))</f>
        <v>-6.19481643539823</v>
      </c>
      <c r="K686" s="1" t="n">
        <f aca="false">(ATAN2(C686,D686)-ATAN2(B686-C686,-D686))*180/PI()</f>
        <v>170.460350266532</v>
      </c>
    </row>
    <row r="687" customFormat="false" ht="13.5" hidden="false" customHeight="false" outlineLevel="0" collapsed="false">
      <c r="A687" s="1" t="n">
        <v>3720</v>
      </c>
      <c r="B687" s="1" t="n">
        <v>1024</v>
      </c>
      <c r="C687" s="1" t="n">
        <v>956</v>
      </c>
      <c r="D687" s="1" t="n">
        <v>-84</v>
      </c>
      <c r="G687" s="1" t="n">
        <f aca="false">20*LOG10(SQRT(C687^2+D687^2)/B687)</f>
        <v>-0.563440554725088</v>
      </c>
      <c r="H687" s="1" t="n">
        <f aca="false">ATAN2(C687,D687)*180/PI()</f>
        <v>-5.02146104220185</v>
      </c>
      <c r="J687" s="1" t="n">
        <f aca="false">20*LOG10(SQRT((C687^2+D687^2)/((B687-C687)^2+D687^2)))</f>
        <v>18.9681301503073</v>
      </c>
      <c r="K687" s="1" t="n">
        <f aca="false">(ATAN2(C687,D687)-ATAN2(B687-C687,-D687))*180/PI()</f>
        <v>-56.0304669996964</v>
      </c>
    </row>
    <row r="688" customFormat="false" ht="13.5" hidden="false" customHeight="false" outlineLevel="0" collapsed="false">
      <c r="A688" s="1" t="n">
        <v>3740</v>
      </c>
      <c r="B688" s="1" t="n">
        <v>1024</v>
      </c>
      <c r="C688" s="1" t="n">
        <v>0</v>
      </c>
      <c r="D688" s="1" t="n">
        <v>0</v>
      </c>
      <c r="G688" s="1" t="e">
        <f aca="false">20*LOG10(SQRT(C688^2+D688^2)/B688)</f>
        <v>#VALUE!</v>
      </c>
      <c r="H688" s="1" t="n">
        <f aca="false">ATAN2(C688,D688)*180/PI()</f>
        <v>0</v>
      </c>
      <c r="J688" s="1" t="e">
        <f aca="false">20*LOG10(SQRT((C688^2+D688^2)/((B688-C688)^2+D688^2)))</f>
        <v>#VALUE!</v>
      </c>
      <c r="K688" s="1" t="n">
        <f aca="false">(ATAN2(C688,D688)-ATAN2(B688-C688,-D688))*180/PI()</f>
        <v>0</v>
      </c>
    </row>
    <row r="689" customFormat="false" ht="13.5" hidden="false" customHeight="false" outlineLevel="0" collapsed="false">
      <c r="A689" s="1" t="n">
        <v>3760</v>
      </c>
      <c r="B689" s="1" t="n">
        <v>1024</v>
      </c>
      <c r="C689" s="1" t="n">
        <v>0</v>
      </c>
      <c r="D689" s="1" t="n">
        <v>0</v>
      </c>
      <c r="G689" s="1" t="e">
        <f aca="false">20*LOG10(SQRT(C689^2+D689^2)/B689)</f>
        <v>#VALUE!</v>
      </c>
      <c r="H689" s="1" t="n">
        <f aca="false">ATAN2(C689,D689)*180/PI()</f>
        <v>0</v>
      </c>
      <c r="J689" s="1" t="e">
        <f aca="false">20*LOG10(SQRT((C689^2+D689^2)/((B689-C689)^2+D689^2)))</f>
        <v>#VALUE!</v>
      </c>
      <c r="K689" s="1" t="n">
        <f aca="false">(ATAN2(C689,D689)-ATAN2(B689-C689,-D689))*180/PI()</f>
        <v>0</v>
      </c>
    </row>
    <row r="690" customFormat="false" ht="13.5" hidden="false" customHeight="false" outlineLevel="0" collapsed="false">
      <c r="A690" s="1" t="n">
        <v>3780</v>
      </c>
      <c r="B690" s="1" t="n">
        <v>1024</v>
      </c>
      <c r="C690" s="1" t="n">
        <v>827</v>
      </c>
      <c r="D690" s="1" t="n">
        <v>-869</v>
      </c>
      <c r="G690" s="1" t="n">
        <f aca="false">20*LOG10(SQRT(C690^2+D690^2)/B690)</f>
        <v>1.37488042075411</v>
      </c>
      <c r="H690" s="1" t="n">
        <f aca="false">ATAN2(C690,D690)*180/PI()</f>
        <v>-46.4185913897385</v>
      </c>
      <c r="J690" s="1" t="n">
        <f aca="false">20*LOG10(SQRT((C690^2+D690^2)/((B690-C690)^2+D690^2)))</f>
        <v>2.58283862349349</v>
      </c>
      <c r="K690" s="1" t="n">
        <f aca="false">(ATAN2(C690,D690)-ATAN2(B690-C690,-D690))*180/PI()</f>
        <v>-123.645676541272</v>
      </c>
    </row>
    <row r="691" customFormat="false" ht="13.5" hidden="false" customHeight="false" outlineLevel="0" collapsed="false">
      <c r="A691" s="1" t="n">
        <v>3800</v>
      </c>
      <c r="B691" s="1" t="n">
        <v>1024</v>
      </c>
      <c r="C691" s="1" t="n">
        <v>577</v>
      </c>
      <c r="D691" s="1" t="n">
        <v>1051</v>
      </c>
      <c r="G691" s="1" t="n">
        <f aca="false">20*LOG10(SQRT(C691^2+D691^2)/B691)</f>
        <v>1.37017003524483</v>
      </c>
      <c r="H691" s="1" t="n">
        <f aca="false">ATAN2(C691,D691)*180/PI()</f>
        <v>61.2331720235931</v>
      </c>
      <c r="J691" s="1" t="n">
        <f aca="false">20*LOG10(SQRT((C691^2+D691^2)/((B691-C691)^2+D691^2)))</f>
        <v>0.422027972251005</v>
      </c>
      <c r="K691" s="1" t="n">
        <f aca="false">(ATAN2(C691,D691)-ATAN2(B691-C691,-D691))*180/PI()</f>
        <v>128.192674774898</v>
      </c>
    </row>
    <row r="692" customFormat="false" ht="13.5" hidden="false" customHeight="false" outlineLevel="0" collapsed="false">
      <c r="A692" s="1" t="n">
        <v>3820</v>
      </c>
      <c r="B692" s="1" t="n">
        <v>1024</v>
      </c>
      <c r="C692" s="1" t="n">
        <v>0</v>
      </c>
      <c r="D692" s="1" t="n">
        <v>0</v>
      </c>
      <c r="G692" s="1" t="e">
        <f aca="false">20*LOG10(SQRT(C692^2+D692^2)/B692)</f>
        <v>#VALUE!</v>
      </c>
      <c r="H692" s="1" t="n">
        <f aca="false">ATAN2(C692,D692)*180/PI()</f>
        <v>0</v>
      </c>
      <c r="J692" s="1" t="e">
        <f aca="false">20*LOG10(SQRT((C692^2+D692^2)/((B692-C692)^2+D692^2)))</f>
        <v>#VALUE!</v>
      </c>
      <c r="K692" s="1" t="n">
        <f aca="false">(ATAN2(C692,D692)-ATAN2(B692-C692,-D692))*180/PI()</f>
        <v>0</v>
      </c>
    </row>
    <row r="693" customFormat="false" ht="13.5" hidden="false" customHeight="false" outlineLevel="0" collapsed="false">
      <c r="A693" s="1" t="n">
        <v>3840</v>
      </c>
      <c r="B693" s="1" t="n">
        <v>1024</v>
      </c>
      <c r="C693" s="1" t="n">
        <v>948</v>
      </c>
      <c r="D693" s="1" t="n">
        <v>144</v>
      </c>
      <c r="G693" s="1" t="n">
        <f aca="false">20*LOG10(SQRT(C693^2+D693^2)/B693)</f>
        <v>-0.570765195849402</v>
      </c>
      <c r="H693" s="1" t="n">
        <f aca="false">ATAN2(C693,D693)*180/PI()</f>
        <v>8.63713141507076</v>
      </c>
      <c r="J693" s="1" t="n">
        <f aca="false">20*LOG10(SQRT((C693^2+D693^2)/((B693-C693)^2+D693^2)))</f>
        <v>15.4008090261942</v>
      </c>
      <c r="K693" s="1" t="n">
        <f aca="false">(ATAN2(C693,D693)-ATAN2(B693-C693,-D693))*180/PI()</f>
        <v>70.8130350308175</v>
      </c>
    </row>
    <row r="694" customFormat="false" ht="13.5" hidden="false" customHeight="false" outlineLevel="0" collapsed="false">
      <c r="A694" s="1" t="n">
        <v>3860</v>
      </c>
      <c r="B694" s="1" t="n">
        <v>1024</v>
      </c>
      <c r="C694" s="1" t="n">
        <v>0</v>
      </c>
      <c r="D694" s="1" t="n">
        <v>0</v>
      </c>
      <c r="G694" s="1" t="e">
        <f aca="false">20*LOG10(SQRT(C694^2+D694^2)/B694)</f>
        <v>#VALUE!</v>
      </c>
      <c r="H694" s="1" t="n">
        <f aca="false">ATAN2(C694,D694)*180/PI()</f>
        <v>0</v>
      </c>
      <c r="J694" s="1" t="e">
        <f aca="false">20*LOG10(SQRT((C694^2+D694^2)/((B694-C694)^2+D694^2)))</f>
        <v>#VALUE!</v>
      </c>
      <c r="K694" s="1" t="n">
        <f aca="false">(ATAN2(C694,D694)-ATAN2(B694-C694,-D694))*180/PI()</f>
        <v>0</v>
      </c>
    </row>
    <row r="695" customFormat="false" ht="13.5" hidden="false" customHeight="false" outlineLevel="0" collapsed="false">
      <c r="A695" s="1" t="n">
        <v>3880</v>
      </c>
      <c r="B695" s="1" t="n">
        <v>1024</v>
      </c>
      <c r="C695" s="1" t="n">
        <v>959</v>
      </c>
      <c r="D695" s="1" t="n">
        <v>7</v>
      </c>
      <c r="G695" s="1" t="n">
        <f aca="false">20*LOG10(SQRT(C695^2+D695^2)/B695)</f>
        <v>-0.569395606297639</v>
      </c>
      <c r="H695" s="1" t="n">
        <f aca="false">ATAN2(C695,D695)*180/PI()</f>
        <v>0.418209941497097</v>
      </c>
      <c r="J695" s="1" t="n">
        <f aca="false">20*LOG10(SQRT((C695^2+D695^2)/((B695-C695)^2+D695^2)))</f>
        <v>23.3282583482181</v>
      </c>
      <c r="K695" s="1" t="n">
        <f aca="false">(ATAN2(C695,D695)-ATAN2(B695-C695,-D695))*180/PI()</f>
        <v>6.56483560114377</v>
      </c>
    </row>
    <row r="696" customFormat="false" ht="13.5" hidden="false" customHeight="false" outlineLevel="0" collapsed="false">
      <c r="A696" s="1" t="n">
        <v>3900</v>
      </c>
      <c r="B696" s="1" t="n">
        <v>1024</v>
      </c>
      <c r="C696" s="1" t="n">
        <v>0</v>
      </c>
      <c r="D696" s="1" t="n">
        <v>0</v>
      </c>
      <c r="G696" s="1" t="e">
        <f aca="false">20*LOG10(SQRT(C696^2+D696^2)/B696)</f>
        <v>#VALUE!</v>
      </c>
      <c r="H696" s="1" t="n">
        <f aca="false">ATAN2(C696,D696)*180/PI()</f>
        <v>0</v>
      </c>
      <c r="J696" s="1" t="e">
        <f aca="false">20*LOG10(SQRT((C696^2+D696^2)/((B696-C696)^2+D696^2)))</f>
        <v>#VALUE!</v>
      </c>
      <c r="K696" s="1" t="n">
        <f aca="false">(ATAN2(C696,D696)-ATAN2(B696-C696,-D696))*180/PI()</f>
        <v>0</v>
      </c>
    </row>
    <row r="697" customFormat="false" ht="13.5" hidden="false" customHeight="false" outlineLevel="0" collapsed="false">
      <c r="A697" s="1" t="n">
        <v>3920</v>
      </c>
      <c r="B697" s="1" t="n">
        <v>1024</v>
      </c>
      <c r="C697" s="1" t="n">
        <v>0</v>
      </c>
      <c r="D697" s="1" t="n">
        <v>0</v>
      </c>
      <c r="G697" s="1" t="e">
        <f aca="false">20*LOG10(SQRT(C697^2+D697^2)/B697)</f>
        <v>#VALUE!</v>
      </c>
      <c r="H697" s="1" t="n">
        <f aca="false">ATAN2(C697,D697)*180/PI()</f>
        <v>0</v>
      </c>
      <c r="J697" s="1" t="e">
        <f aca="false">20*LOG10(SQRT((C697^2+D697^2)/((B697-C697)^2+D697^2)))</f>
        <v>#VALUE!</v>
      </c>
      <c r="K697" s="1" t="n">
        <f aca="false">(ATAN2(C697,D697)-ATAN2(B697-C697,-D697))*180/PI()</f>
        <v>0</v>
      </c>
    </row>
    <row r="698" customFormat="false" ht="13.5" hidden="false" customHeight="false" outlineLevel="0" collapsed="false">
      <c r="A698" s="1" t="n">
        <v>3940</v>
      </c>
      <c r="B698" s="1" t="n">
        <v>1024</v>
      </c>
      <c r="C698" s="1" t="n">
        <v>0</v>
      </c>
      <c r="D698" s="1" t="n">
        <v>0</v>
      </c>
      <c r="G698" s="1" t="e">
        <f aca="false">20*LOG10(SQRT(C698^2+D698^2)/B698)</f>
        <v>#VALUE!</v>
      </c>
      <c r="H698" s="1" t="n">
        <f aca="false">ATAN2(C698,D698)*180/PI()</f>
        <v>0</v>
      </c>
      <c r="J698" s="1" t="e">
        <f aca="false">20*LOG10(SQRT((C698^2+D698^2)/((B698-C698)^2+D698^2)))</f>
        <v>#VALUE!</v>
      </c>
      <c r="K698" s="1" t="n">
        <f aca="false">(ATAN2(C698,D698)-ATAN2(B698-C698,-D698))*180/PI()</f>
        <v>0</v>
      </c>
    </row>
    <row r="699" customFormat="false" ht="13.5" hidden="false" customHeight="false" outlineLevel="0" collapsed="false">
      <c r="A699" s="1" t="n">
        <v>3960</v>
      </c>
      <c r="B699" s="1" t="n">
        <v>1024</v>
      </c>
      <c r="C699" s="1" t="n">
        <v>0</v>
      </c>
      <c r="D699" s="1" t="n">
        <v>0</v>
      </c>
      <c r="G699" s="1" t="e">
        <f aca="false">20*LOG10(SQRT(C699^2+D699^2)/B699)</f>
        <v>#VALUE!</v>
      </c>
      <c r="H699" s="1" t="n">
        <f aca="false">ATAN2(C699,D699)*180/PI()</f>
        <v>0</v>
      </c>
      <c r="J699" s="1" t="e">
        <f aca="false">20*LOG10(SQRT((C699^2+D699^2)/((B699-C699)^2+D699^2)))</f>
        <v>#VALUE!</v>
      </c>
      <c r="K699" s="1" t="n">
        <f aca="false">(ATAN2(C699,D699)-ATAN2(B699-C699,-D699))*180/PI()</f>
        <v>0</v>
      </c>
    </row>
    <row r="700" customFormat="false" ht="13.5" hidden="false" customHeight="false" outlineLevel="0" collapsed="false">
      <c r="A700" s="1" t="n">
        <v>3980</v>
      </c>
      <c r="B700" s="1" t="n">
        <v>1024</v>
      </c>
      <c r="C700" s="1" t="n">
        <v>0</v>
      </c>
      <c r="D700" s="1" t="n">
        <v>0</v>
      </c>
      <c r="G700" s="1" t="e">
        <f aca="false">20*LOG10(SQRT(C700^2+D700^2)/B700)</f>
        <v>#VALUE!</v>
      </c>
      <c r="H700" s="1" t="n">
        <f aca="false">ATAN2(C700,D700)*180/PI()</f>
        <v>0</v>
      </c>
      <c r="J700" s="1" t="e">
        <f aca="false">20*LOG10(SQRT((C700^2+D700^2)/((B700-C700)^2+D700^2)))</f>
        <v>#VALUE!</v>
      </c>
      <c r="K700" s="1" t="n">
        <f aca="false">(ATAN2(C700,D700)-ATAN2(B700-C700,-D700))*180/PI()</f>
        <v>0</v>
      </c>
    </row>
    <row r="701" customFormat="false" ht="13.5" hidden="false" customHeight="false" outlineLevel="0" collapsed="false">
      <c r="A701" s="1" t="n">
        <v>4000</v>
      </c>
      <c r="B701" s="1" t="n">
        <v>1024</v>
      </c>
      <c r="C701" s="1" t="n">
        <v>915</v>
      </c>
      <c r="D701" s="1" t="n">
        <v>775</v>
      </c>
      <c r="G701" s="1" t="n">
        <f aca="false">20*LOG10(SQRT(C701^2+D701^2)/B701)</f>
        <v>1.37113668476443</v>
      </c>
      <c r="H701" s="1" t="n">
        <f aca="false">ATAN2(C701,D701)*180/PI()</f>
        <v>40.2644169649706</v>
      </c>
      <c r="J701" s="1" t="n">
        <f aca="false">20*LOG10(SQRT((C701^2+D701^2)/((B701-C701)^2+D701^2)))</f>
        <v>3.70603234427042</v>
      </c>
      <c r="K701" s="1" t="n">
        <f aca="false">(ATAN2(C701,D701)-ATAN2(B701-C701,-D701))*180/PI()</f>
        <v>122.258555354677</v>
      </c>
    </row>
    <row r="702" customFormat="false" ht="13.5" hidden="false" customHeight="false" outlineLevel="0" collapsed="false">
      <c r="A702" s="1" t="n">
        <v>4020</v>
      </c>
      <c r="B702" s="1" t="n">
        <v>1024</v>
      </c>
      <c r="C702" s="1" t="n">
        <v>-805</v>
      </c>
      <c r="D702" s="1" t="n">
        <v>-889</v>
      </c>
      <c r="G702" s="1" t="n">
        <f aca="false">20*LOG10(SQRT(C702^2+D702^2)/B702)</f>
        <v>1.37263456644676</v>
      </c>
      <c r="H702" s="1" t="n">
        <f aca="false">ATAN2(C702,D702)*180/PI()</f>
        <v>-132.161212158995</v>
      </c>
      <c r="J702" s="1" t="n">
        <f aca="false">20*LOG10(SQRT((C702^2+D702^2)/((B702-C702)^2+D702^2)))</f>
        <v>-4.58671166192551</v>
      </c>
      <c r="K702" s="1" t="n">
        <f aca="false">(ATAN2(C702,D702)-ATAN2(B702-C702,-D702))*180/PI()</f>
        <v>-158.083650134204</v>
      </c>
    </row>
    <row r="703" customFormat="false" ht="13.5" hidden="false" customHeight="false" outlineLevel="0" collapsed="false">
      <c r="A703" s="1" t="n">
        <v>4040</v>
      </c>
      <c r="B703" s="1" t="n">
        <v>1024</v>
      </c>
      <c r="C703" s="1" t="n">
        <v>-866</v>
      </c>
      <c r="D703" s="1" t="n">
        <v>830</v>
      </c>
      <c r="G703" s="1" t="n">
        <f aca="false">20*LOG10(SQRT(C703^2+D703^2)/B703)</f>
        <v>1.37417418853857</v>
      </c>
      <c r="H703" s="1" t="n">
        <f aca="false">ATAN2(C703,D703)*180/PI()</f>
        <v>136.216001393557</v>
      </c>
      <c r="J703" s="1" t="n">
        <f aca="false">20*LOG10(SQRT((C703^2+D703^2)/((B703-C703)^2+D703^2)))</f>
        <v>-4.71494202066972</v>
      </c>
      <c r="K703" s="1" t="n">
        <f aca="false">(ATAN2(C703,D703)-ATAN2(B703-C703,-D703))*180/PI()</f>
        <v>159.924846173831</v>
      </c>
    </row>
    <row r="704" customFormat="false" ht="13.5" hidden="false" customHeight="false" outlineLevel="0" collapsed="false">
      <c r="A704" s="1" t="n">
        <v>4060</v>
      </c>
      <c r="B704" s="1" t="n">
        <v>1024</v>
      </c>
      <c r="C704" s="1" t="n">
        <v>0</v>
      </c>
      <c r="D704" s="1" t="n">
        <v>0</v>
      </c>
      <c r="G704" s="1" t="e">
        <f aca="false">20*LOG10(SQRT(C704^2+D704^2)/B704)</f>
        <v>#VALUE!</v>
      </c>
      <c r="H704" s="1" t="n">
        <f aca="false">ATAN2(C704,D704)*180/PI()</f>
        <v>0</v>
      </c>
      <c r="J704" s="1" t="e">
        <f aca="false">20*LOG10(SQRT((C704^2+D704^2)/((B704-C704)^2+D704^2)))</f>
        <v>#VALUE!</v>
      </c>
      <c r="K704" s="1" t="n">
        <f aca="false">(ATAN2(C704,D704)-ATAN2(B704-C704,-D704))*180/PI()</f>
        <v>0</v>
      </c>
    </row>
    <row r="705" customFormat="false" ht="13.5" hidden="false" customHeight="false" outlineLevel="0" collapsed="false">
      <c r="A705" s="1" t="n">
        <v>4080</v>
      </c>
      <c r="B705" s="1" t="n">
        <v>1024</v>
      </c>
      <c r="C705" s="1" t="n">
        <v>0</v>
      </c>
      <c r="D705" s="1" t="n">
        <v>0</v>
      </c>
      <c r="G705" s="1" t="e">
        <f aca="false">20*LOG10(SQRT(C705^2+D705^2)/B705)</f>
        <v>#VALUE!</v>
      </c>
      <c r="H705" s="1" t="n">
        <f aca="false">ATAN2(C705,D705)*180/PI()</f>
        <v>0</v>
      </c>
      <c r="J705" s="1" t="e">
        <f aca="false">20*LOG10(SQRT((C705^2+D705^2)/((B705-C705)^2+D705^2)))</f>
        <v>#VALUE!</v>
      </c>
      <c r="K705" s="1" t="n">
        <f aca="false">(ATAN2(C705,D705)-ATAN2(B705-C705,-D705))*180/PI()</f>
        <v>0</v>
      </c>
    </row>
    <row r="706" customFormat="false" ht="13.5" hidden="false" customHeight="false" outlineLevel="0" collapsed="false">
      <c r="A706" s="1" t="n">
        <v>4100</v>
      </c>
      <c r="B706" s="1" t="n">
        <v>1024</v>
      </c>
      <c r="C706" s="1" t="n">
        <v>-1079</v>
      </c>
      <c r="D706" s="1" t="n">
        <v>-524</v>
      </c>
      <c r="G706" s="1" t="n">
        <f aca="false">20*LOG10(SQRT(C706^2+D706^2)/B706)</f>
        <v>1.37405647200305</v>
      </c>
      <c r="H706" s="1" t="n">
        <f aca="false">ATAN2(C706,D706)*180/PI()</f>
        <v>-154.097174800784</v>
      </c>
      <c r="J706" s="1" t="n">
        <f aca="false">20*LOG10(SQRT((C706^2+D706^2)/((B706-C706)^2+D706^2)))</f>
        <v>-5.13832104854892</v>
      </c>
      <c r="K706" s="1" t="n">
        <f aca="false">(ATAN2(C706,D706)-ATAN2(B706-C706,-D706))*180/PI()</f>
        <v>-168.088535729033</v>
      </c>
    </row>
    <row r="707" customFormat="false" ht="13.5" hidden="false" customHeight="false" outlineLevel="0" collapsed="false">
      <c r="A707" s="1" t="n">
        <v>4120</v>
      </c>
      <c r="B707" s="1" t="n">
        <v>1024</v>
      </c>
      <c r="C707" s="1" t="n">
        <v>0</v>
      </c>
      <c r="D707" s="1" t="n">
        <v>0</v>
      </c>
      <c r="G707" s="1" t="e">
        <f aca="false">20*LOG10(SQRT(C707^2+D707^2)/B707)</f>
        <v>#VALUE!</v>
      </c>
      <c r="H707" s="1" t="n">
        <f aca="false">ATAN2(C707,D707)*180/PI()</f>
        <v>0</v>
      </c>
      <c r="J707" s="1" t="e">
        <f aca="false">20*LOG10(SQRT((C707^2+D707^2)/((B707-C707)^2+D707^2)))</f>
        <v>#VALUE!</v>
      </c>
      <c r="K707" s="1" t="n">
        <f aca="false">(ATAN2(C707,D707)-ATAN2(B707-C707,-D707))*180/PI()</f>
        <v>0</v>
      </c>
    </row>
    <row r="708" customFormat="false" ht="13.5" hidden="false" customHeight="false" outlineLevel="0" collapsed="false">
      <c r="A708" s="1" t="n">
        <v>4140</v>
      </c>
      <c r="B708" s="1" t="n">
        <v>1024</v>
      </c>
      <c r="C708" s="1" t="n">
        <v>0</v>
      </c>
      <c r="D708" s="1" t="n">
        <v>0</v>
      </c>
      <c r="G708" s="1" t="e">
        <f aca="false">20*LOG10(SQRT(C708^2+D708^2)/B708)</f>
        <v>#VALUE!</v>
      </c>
      <c r="H708" s="1" t="n">
        <f aca="false">ATAN2(C708,D708)*180/PI()</f>
        <v>0</v>
      </c>
      <c r="J708" s="1" t="e">
        <f aca="false">20*LOG10(SQRT((C708^2+D708^2)/((B708-C708)^2+D708^2)))</f>
        <v>#VALUE!</v>
      </c>
      <c r="K708" s="1" t="n">
        <f aca="false">(ATAN2(C708,D708)-ATAN2(B708-C708,-D708))*180/PI()</f>
        <v>0</v>
      </c>
    </row>
    <row r="709" customFormat="false" ht="13.5" hidden="false" customHeight="false" outlineLevel="0" collapsed="false">
      <c r="A709" s="1" t="n">
        <v>4160</v>
      </c>
      <c r="B709" s="1" t="n">
        <v>1024</v>
      </c>
      <c r="C709" s="1" t="n">
        <v>0</v>
      </c>
      <c r="D709" s="1" t="n">
        <v>0</v>
      </c>
      <c r="G709" s="1" t="e">
        <f aca="false">20*LOG10(SQRT(C709^2+D709^2)/B709)</f>
        <v>#VALUE!</v>
      </c>
      <c r="H709" s="1" t="n">
        <f aca="false">ATAN2(C709,D709)*180/PI()</f>
        <v>0</v>
      </c>
      <c r="J709" s="1" t="e">
        <f aca="false">20*LOG10(SQRT((C709^2+D709^2)/((B709-C709)^2+D709^2)))</f>
        <v>#VALUE!</v>
      </c>
      <c r="K709" s="1" t="n">
        <f aca="false">(ATAN2(C709,D709)-ATAN2(B709-C709,-D709))*180/PI()</f>
        <v>0</v>
      </c>
    </row>
    <row r="710" customFormat="false" ht="13.5" hidden="false" customHeight="false" outlineLevel="0" collapsed="false">
      <c r="A710" s="1" t="n">
        <v>4180</v>
      </c>
      <c r="B710" s="1" t="n">
        <v>1024</v>
      </c>
      <c r="C710" s="1" t="n">
        <v>0</v>
      </c>
      <c r="D710" s="1" t="n">
        <v>0</v>
      </c>
      <c r="G710" s="1" t="e">
        <f aca="false">20*LOG10(SQRT(C710^2+D710^2)/B710)</f>
        <v>#VALUE!</v>
      </c>
      <c r="H710" s="1" t="n">
        <f aca="false">ATAN2(C710,D710)*180/PI()</f>
        <v>0</v>
      </c>
      <c r="J710" s="1" t="e">
        <f aca="false">20*LOG10(SQRT((C710^2+D710^2)/((B710-C710)^2+D710^2)))</f>
        <v>#VALUE!</v>
      </c>
      <c r="K710" s="1" t="n">
        <f aca="false">(ATAN2(C710,D710)-ATAN2(B710-C710,-D710))*180/PI()</f>
        <v>0</v>
      </c>
    </row>
    <row r="711" customFormat="false" ht="13.5" hidden="false" customHeight="false" outlineLevel="0" collapsed="false">
      <c r="A711" s="1" t="n">
        <v>4200</v>
      </c>
      <c r="B711" s="1" t="n">
        <v>1024</v>
      </c>
      <c r="C711" s="1" t="n">
        <v>0</v>
      </c>
      <c r="D711" s="1" t="n">
        <v>0</v>
      </c>
      <c r="G711" s="1" t="e">
        <f aca="false">20*LOG10(SQRT(C711^2+D711^2)/B711)</f>
        <v>#VALUE!</v>
      </c>
      <c r="H711" s="1" t="n">
        <f aca="false">ATAN2(C711,D711)*180/PI()</f>
        <v>0</v>
      </c>
      <c r="J711" s="1" t="e">
        <f aca="false">20*LOG10(SQRT((C711^2+D711^2)/((B711-C711)^2+D711^2)))</f>
        <v>#VALUE!</v>
      </c>
      <c r="K711" s="1" t="n">
        <f aca="false">(ATAN2(C711,D711)-ATAN2(B711-C711,-D711))*180/PI()</f>
        <v>0</v>
      </c>
    </row>
    <row r="712" customFormat="false" ht="13.5" hidden="false" customHeight="false" outlineLevel="0" collapsed="false">
      <c r="A712" s="1" t="n">
        <v>4220</v>
      </c>
      <c r="B712" s="1" t="n">
        <v>1024</v>
      </c>
      <c r="C712" s="1" t="n">
        <v>0</v>
      </c>
      <c r="D712" s="1" t="n">
        <v>0</v>
      </c>
      <c r="G712" s="1" t="e">
        <f aca="false">20*LOG10(SQRT(C712^2+D712^2)/B712)</f>
        <v>#VALUE!</v>
      </c>
      <c r="H712" s="1" t="n">
        <f aca="false">ATAN2(C712,D712)*180/PI()</f>
        <v>0</v>
      </c>
      <c r="J712" s="1" t="e">
        <f aca="false">20*LOG10(SQRT((C712^2+D712^2)/((B712-C712)^2+D712^2)))</f>
        <v>#VALUE!</v>
      </c>
      <c r="K712" s="1" t="n">
        <f aca="false">(ATAN2(C712,D712)-ATAN2(B712-C712,-D712))*180/PI()</f>
        <v>0</v>
      </c>
    </row>
    <row r="713" customFormat="false" ht="13.5" hidden="false" customHeight="false" outlineLevel="0" collapsed="false">
      <c r="A713" s="1" t="n">
        <v>4240</v>
      </c>
      <c r="B713" s="1" t="n">
        <v>1024</v>
      </c>
      <c r="C713" s="1" t="n">
        <v>0</v>
      </c>
      <c r="D713" s="1" t="n">
        <v>0</v>
      </c>
      <c r="G713" s="1" t="e">
        <f aca="false">20*LOG10(SQRT(C713^2+D713^2)/B713)</f>
        <v>#VALUE!</v>
      </c>
      <c r="H713" s="1" t="n">
        <f aca="false">ATAN2(C713,D713)*180/PI()</f>
        <v>0</v>
      </c>
      <c r="J713" s="1" t="e">
        <f aca="false">20*LOG10(SQRT((C713^2+D713^2)/((B713-C713)^2+D713^2)))</f>
        <v>#VALUE!</v>
      </c>
      <c r="K713" s="1" t="n">
        <f aca="false">(ATAN2(C713,D713)-ATAN2(B713-C713,-D713))*180/PI()</f>
        <v>0</v>
      </c>
    </row>
    <row r="714" customFormat="false" ht="13.5" hidden="false" customHeight="false" outlineLevel="0" collapsed="false">
      <c r="A714" s="1" t="n">
        <v>4260</v>
      </c>
      <c r="B714" s="1" t="n">
        <v>1024</v>
      </c>
      <c r="C714" s="1" t="n">
        <v>0</v>
      </c>
      <c r="D714" s="1" t="n">
        <v>0</v>
      </c>
      <c r="G714" s="1" t="e">
        <f aca="false">20*LOG10(SQRT(C714^2+D714^2)/B714)</f>
        <v>#VALUE!</v>
      </c>
      <c r="H714" s="1" t="n">
        <f aca="false">ATAN2(C714,D714)*180/PI()</f>
        <v>0</v>
      </c>
      <c r="J714" s="1" t="e">
        <f aca="false">20*LOG10(SQRT((C714^2+D714^2)/((B714-C714)^2+D714^2)))</f>
        <v>#VALUE!</v>
      </c>
      <c r="K714" s="1" t="n">
        <f aca="false">(ATAN2(C714,D714)-ATAN2(B714-C714,-D714))*180/PI()</f>
        <v>0</v>
      </c>
    </row>
    <row r="715" customFormat="false" ht="13.5" hidden="false" customHeight="false" outlineLevel="0" collapsed="false">
      <c r="A715" s="1" t="n">
        <v>4280</v>
      </c>
      <c r="B715" s="1" t="n">
        <v>1024</v>
      </c>
      <c r="C715" s="1" t="n">
        <v>0</v>
      </c>
      <c r="D715" s="1" t="n">
        <v>0</v>
      </c>
      <c r="G715" s="1" t="e">
        <f aca="false">20*LOG10(SQRT(C715^2+D715^2)/B715)</f>
        <v>#VALUE!</v>
      </c>
      <c r="H715" s="1" t="n">
        <f aca="false">ATAN2(C715,D715)*180/PI()</f>
        <v>0</v>
      </c>
      <c r="J715" s="1" t="e">
        <f aca="false">20*LOG10(SQRT((C715^2+D715^2)/((B715-C715)^2+D715^2)))</f>
        <v>#VALUE!</v>
      </c>
      <c r="K715" s="1" t="n">
        <f aca="false">(ATAN2(C715,D715)-ATAN2(B715-C715,-D715))*180/PI()</f>
        <v>0</v>
      </c>
    </row>
    <row r="716" customFormat="false" ht="13.5" hidden="false" customHeight="false" outlineLevel="0" collapsed="false">
      <c r="A716" s="1" t="n">
        <v>4300</v>
      </c>
      <c r="B716" s="1" t="n">
        <v>1024</v>
      </c>
      <c r="C716" s="1" t="n">
        <v>892</v>
      </c>
      <c r="D716" s="1" t="n">
        <v>801</v>
      </c>
      <c r="G716" s="1" t="n">
        <f aca="false">20*LOG10(SQRT(C716^2+D716^2)/B716)</f>
        <v>1.36936936571514</v>
      </c>
      <c r="H716" s="1" t="n">
        <f aca="false">ATAN2(C716,D716)*180/PI()</f>
        <v>41.9232703045415</v>
      </c>
      <c r="J716" s="1" t="n">
        <f aca="false">20*LOG10(SQRT((C716^2+D716^2)/((B716-C716)^2+D716^2)))</f>
        <v>3.38634960058177</v>
      </c>
      <c r="K716" s="1" t="n">
        <f aca="false">(ATAN2(C716,D716)-ATAN2(B716-C716,-D716))*180/PI()</f>
        <v>122.565375282549</v>
      </c>
    </row>
    <row r="717" customFormat="false" ht="13.5" hidden="false" customHeight="false" outlineLevel="0" collapsed="false">
      <c r="A717" s="1" t="n">
        <v>4320</v>
      </c>
      <c r="B717" s="1" t="n">
        <v>1024</v>
      </c>
      <c r="C717" s="1" t="n">
        <v>316</v>
      </c>
      <c r="D717" s="1" t="n">
        <v>1157</v>
      </c>
      <c r="G717" s="1" t="n">
        <f aca="false">20*LOG10(SQRT(C717^2+D717^2)/B717)</f>
        <v>1.37311462483485</v>
      </c>
      <c r="H717" s="1" t="n">
        <f aca="false">ATAN2(C717,D717)*180/PI()</f>
        <v>74.7239322011617</v>
      </c>
      <c r="J717" s="1" t="n">
        <f aca="false">20*LOG10(SQRT((C717^2+D717^2)/((B717-C717)^2+D717^2)))</f>
        <v>-1.06885912184901</v>
      </c>
      <c r="K717" s="1" t="n">
        <f aca="false">(ATAN2(C717,D717)-ATAN2(B717-C717,-D717))*180/PI()</f>
        <v>133.260326321518</v>
      </c>
    </row>
    <row r="718" customFormat="false" ht="13.5" hidden="false" customHeight="false" outlineLevel="0" collapsed="false">
      <c r="A718" s="1" t="n">
        <v>4340</v>
      </c>
      <c r="B718" s="1" t="n">
        <v>1024</v>
      </c>
      <c r="C718" s="1" t="n">
        <v>0</v>
      </c>
      <c r="D718" s="1" t="n">
        <v>0</v>
      </c>
      <c r="G718" s="1" t="e">
        <f aca="false">20*LOG10(SQRT(C718^2+D718^2)/B718)</f>
        <v>#VALUE!</v>
      </c>
      <c r="H718" s="1" t="n">
        <f aca="false">ATAN2(C718,D718)*180/PI()</f>
        <v>0</v>
      </c>
      <c r="J718" s="1" t="e">
        <f aca="false">20*LOG10(SQRT((C718^2+D718^2)/((B718-C718)^2+D718^2)))</f>
        <v>#VALUE!</v>
      </c>
      <c r="K718" s="1" t="n">
        <f aca="false">(ATAN2(C718,D718)-ATAN2(B718-C718,-D718))*180/PI()</f>
        <v>0</v>
      </c>
    </row>
    <row r="719" customFormat="false" ht="13.5" hidden="false" customHeight="false" outlineLevel="0" collapsed="false">
      <c r="A719" s="1" t="n">
        <v>4360</v>
      </c>
      <c r="B719" s="1" t="n">
        <v>1024</v>
      </c>
      <c r="C719" s="1" t="n">
        <v>-591</v>
      </c>
      <c r="D719" s="1" t="n">
        <v>-1043</v>
      </c>
      <c r="G719" s="1" t="n">
        <f aca="false">20*LOG10(SQRT(C719^2+D719^2)/B719)</f>
        <v>1.36896142070341</v>
      </c>
      <c r="H719" s="1" t="n">
        <f aca="false">ATAN2(C719,D719)*180/PI()</f>
        <v>-119.537396194302</v>
      </c>
      <c r="J719" s="1" t="n">
        <f aca="false">20*LOG10(SQRT((C719^2+D719^2)/((B719-C719)^2+D719^2)))</f>
        <v>-4.1024460240101</v>
      </c>
      <c r="K719" s="1" t="n">
        <f aca="false">(ATAN2(C719,D719)-ATAN2(B719-C719,-D719))*180/PI()</f>
        <v>-152.392596577008</v>
      </c>
    </row>
    <row r="720" customFormat="false" ht="13.5" hidden="false" customHeight="false" outlineLevel="0" collapsed="false">
      <c r="A720" s="1" t="n">
        <v>4380</v>
      </c>
      <c r="B720" s="1" t="n">
        <v>1024</v>
      </c>
      <c r="C720" s="1" t="n">
        <v>0</v>
      </c>
      <c r="D720" s="1" t="n">
        <v>0</v>
      </c>
      <c r="G720" s="1" t="e">
        <f aca="false">20*LOG10(SQRT(C720^2+D720^2)/B720)</f>
        <v>#VALUE!</v>
      </c>
      <c r="H720" s="1" t="n">
        <f aca="false">ATAN2(C720,D720)*180/PI()</f>
        <v>0</v>
      </c>
      <c r="J720" s="1" t="e">
        <f aca="false">20*LOG10(SQRT((C720^2+D720^2)/((B720-C720)^2+D720^2)))</f>
        <v>#VALUE!</v>
      </c>
      <c r="K720" s="1" t="n">
        <f aca="false">(ATAN2(C720,D720)-ATAN2(B720-C720,-D720))*180/PI()</f>
        <v>0</v>
      </c>
    </row>
    <row r="721" customFormat="false" ht="13.5" hidden="false" customHeight="false" outlineLevel="0" collapsed="false">
      <c r="A721" s="1" t="n">
        <v>4400</v>
      </c>
      <c r="B721" s="1" t="n">
        <v>1024</v>
      </c>
      <c r="C721" s="1" t="n">
        <v>701</v>
      </c>
      <c r="D721" s="1" t="n">
        <v>973</v>
      </c>
      <c r="G721" s="1" t="n">
        <f aca="false">20*LOG10(SQRT(C721^2+D721^2)/B721)</f>
        <v>1.37198232663479</v>
      </c>
      <c r="H721" s="1" t="n">
        <f aca="false">ATAN2(C721,D721)*180/PI()</f>
        <v>54.2290525838001</v>
      </c>
      <c r="J721" s="1" t="n">
        <f aca="false">20*LOG10(SQRT((C721^2+D721^2)/((B721-C721)^2+D721^2)))</f>
        <v>1.36171463801693</v>
      </c>
      <c r="K721" s="1" t="n">
        <f aca="false">(ATAN2(C721,D721)-ATAN2(B721-C721,-D721))*180/PI()</f>
        <v>125.864795618299</v>
      </c>
    </row>
    <row r="722" customFormat="false" ht="13.5" hidden="false" customHeight="false" outlineLevel="0" collapsed="false">
      <c r="A722" s="1" t="n">
        <v>4420</v>
      </c>
      <c r="B722" s="1" t="n">
        <v>1024</v>
      </c>
      <c r="C722" s="1" t="n">
        <v>0</v>
      </c>
      <c r="D722" s="1" t="n">
        <v>0</v>
      </c>
      <c r="G722" s="1" t="e">
        <f aca="false">20*LOG10(SQRT(C722^2+D722^2)/B722)</f>
        <v>#VALUE!</v>
      </c>
      <c r="H722" s="1" t="n">
        <f aca="false">ATAN2(C722,D722)*180/PI()</f>
        <v>0</v>
      </c>
      <c r="J722" s="1" t="e">
        <f aca="false">20*LOG10(SQRT((C722^2+D722^2)/((B722-C722)^2+D722^2)))</f>
        <v>#VALUE!</v>
      </c>
      <c r="K722" s="1" t="n">
        <f aca="false">(ATAN2(C722,D722)-ATAN2(B722-C722,-D722))*180/PI()</f>
        <v>0</v>
      </c>
    </row>
    <row r="723" customFormat="false" ht="13.5" hidden="false" customHeight="false" outlineLevel="0" collapsed="false">
      <c r="A723" s="1" t="n">
        <v>4440</v>
      </c>
      <c r="B723" s="1" t="n">
        <v>1024</v>
      </c>
      <c r="C723" s="1" t="n">
        <v>0</v>
      </c>
      <c r="D723" s="1" t="n">
        <v>0</v>
      </c>
      <c r="G723" s="1" t="e">
        <f aca="false">20*LOG10(SQRT(C723^2+D723^2)/B723)</f>
        <v>#VALUE!</v>
      </c>
      <c r="H723" s="1" t="n">
        <f aca="false">ATAN2(C723,D723)*180/PI()</f>
        <v>0</v>
      </c>
      <c r="J723" s="1" t="e">
        <f aca="false">20*LOG10(SQRT((C723^2+D723^2)/((B723-C723)^2+D723^2)))</f>
        <v>#VALUE!</v>
      </c>
      <c r="K723" s="1" t="n">
        <f aca="false">(ATAN2(C723,D723)-ATAN2(B723-C723,-D723))*180/PI()</f>
        <v>0</v>
      </c>
    </row>
    <row r="724" customFormat="false" ht="13.5" hidden="false" customHeight="false" outlineLevel="0" collapsed="false">
      <c r="A724" s="1" t="n">
        <v>4460</v>
      </c>
      <c r="B724" s="1" t="n">
        <v>1024</v>
      </c>
      <c r="C724" s="1" t="n">
        <v>0</v>
      </c>
      <c r="D724" s="1" t="n">
        <v>0</v>
      </c>
      <c r="G724" s="1" t="e">
        <f aca="false">20*LOG10(SQRT(C724^2+D724^2)/B724)</f>
        <v>#VALUE!</v>
      </c>
      <c r="H724" s="1" t="n">
        <f aca="false">ATAN2(C724,D724)*180/PI()</f>
        <v>0</v>
      </c>
      <c r="J724" s="1" t="e">
        <f aca="false">20*LOG10(SQRT((C724^2+D724^2)/((B724-C724)^2+D724^2)))</f>
        <v>#VALUE!</v>
      </c>
      <c r="K724" s="1" t="n">
        <f aca="false">(ATAN2(C724,D724)-ATAN2(B724-C724,-D724))*180/PI()</f>
        <v>0</v>
      </c>
    </row>
    <row r="725" customFormat="false" ht="13.5" hidden="false" customHeight="false" outlineLevel="0" collapsed="false">
      <c r="A725" s="1" t="n">
        <v>4480</v>
      </c>
      <c r="B725" s="1" t="n">
        <v>1024</v>
      </c>
      <c r="C725" s="1" t="n">
        <v>-13</v>
      </c>
      <c r="D725" s="1" t="n">
        <v>1199</v>
      </c>
      <c r="G725" s="1" t="n">
        <f aca="false">20*LOG10(SQRT(C725^2+D725^2)/B725)</f>
        <v>1.37089504255467</v>
      </c>
      <c r="H725" s="1" t="n">
        <f aca="false">ATAN2(C725,D725)*180/PI()</f>
        <v>90.6211976217564</v>
      </c>
      <c r="J725" s="1" t="n">
        <f aca="false">20*LOG10(SQRT((C725^2+D725^2)/((B725-C725)^2+D725^2)))</f>
        <v>-2.4249788645254</v>
      </c>
      <c r="K725" s="1" t="n">
        <f aca="false">(ATAN2(C725,D725)-ATAN2(B725-C725,-D725))*180/PI()</f>
        <v>139.765082510558</v>
      </c>
    </row>
    <row r="726" customFormat="false" ht="13.5" hidden="false" customHeight="false" outlineLevel="0" collapsed="false">
      <c r="A726" s="1" t="n">
        <v>4500</v>
      </c>
      <c r="B726" s="1" t="n">
        <v>1024</v>
      </c>
      <c r="C726" s="1" t="n">
        <v>-648</v>
      </c>
      <c r="D726" s="1" t="n">
        <v>1009</v>
      </c>
      <c r="G726" s="1" t="n">
        <f aca="false">20*LOG10(SQRT(C726^2+D726^2)/B726)</f>
        <v>1.37154442550825</v>
      </c>
      <c r="H726" s="1" t="n">
        <f aca="false">ATAN2(C726,D726)*180/PI()</f>
        <v>122.709388914624</v>
      </c>
      <c r="J726" s="1" t="n">
        <f aca="false">20*LOG10(SQRT((C726^2+D726^2)/((B726-C726)^2+D726^2)))</f>
        <v>-4.23588185254667</v>
      </c>
      <c r="K726" s="1" t="n">
        <f aca="false">(ATAN2(C726,D726)-ATAN2(B726-C726,-D726))*180/PI()</f>
        <v>153.819063951445</v>
      </c>
    </row>
    <row r="727" customFormat="false" ht="13.5" hidden="false" customHeight="false" outlineLevel="0" collapsed="false">
      <c r="A727" s="1" t="n">
        <v>4520</v>
      </c>
      <c r="B727" s="1" t="n">
        <v>1024</v>
      </c>
      <c r="C727" s="1" t="n">
        <v>927</v>
      </c>
      <c r="D727" s="1" t="n">
        <v>761</v>
      </c>
      <c r="G727" s="1" t="n">
        <f aca="false">20*LOG10(SQRT(C727^2+D727^2)/B727)</f>
        <v>1.3729485729049</v>
      </c>
      <c r="H727" s="1" t="n">
        <f aca="false">ATAN2(C727,D727)*180/PI()</f>
        <v>39.3835216333256</v>
      </c>
      <c r="J727" s="1" t="n">
        <f aca="false">20*LOG10(SQRT((C727^2+D727^2)/((B727-C727)^2+D727^2)))</f>
        <v>3.88126164898931</v>
      </c>
      <c r="K727" s="1" t="n">
        <f aca="false">(ATAN2(C727,D727)-ATAN2(B727-C727,-D727))*180/PI()</f>
        <v>122.119550553992</v>
      </c>
    </row>
    <row r="728" customFormat="false" ht="13.5" hidden="false" customHeight="false" outlineLevel="0" collapsed="false">
      <c r="A728" s="1" t="n">
        <v>4540</v>
      </c>
      <c r="B728" s="1" t="n">
        <v>1024</v>
      </c>
      <c r="C728" s="1" t="n">
        <v>297</v>
      </c>
      <c r="D728" s="1" t="n">
        <v>-1162</v>
      </c>
      <c r="G728" s="1" t="n">
        <f aca="false">20*LOG10(SQRT(C728^2+D728^2)/B728)</f>
        <v>1.37295763044661</v>
      </c>
      <c r="H728" s="1" t="n">
        <f aca="false">ATAN2(C728,D728)*180/PI()</f>
        <v>-75.6625074845203</v>
      </c>
      <c r="J728" s="1" t="n">
        <f aca="false">20*LOG10(SQRT((C728^2+D728^2)/((B728-C728)^2+D728^2)))</f>
        <v>-1.15978633950357</v>
      </c>
      <c r="K728" s="1" t="n">
        <f aca="false">(ATAN2(C728,D728)-ATAN2(B728-C728,-D728))*180/PI()</f>
        <v>-133.630538965756</v>
      </c>
    </row>
    <row r="729" customFormat="false" ht="13.5" hidden="false" customHeight="false" outlineLevel="0" collapsed="false">
      <c r="A729" s="1" t="n">
        <v>4560</v>
      </c>
      <c r="B729" s="1" t="n">
        <v>1024</v>
      </c>
      <c r="C729" s="1" t="n">
        <v>-1580</v>
      </c>
      <c r="D729" s="1" t="n">
        <v>-248</v>
      </c>
      <c r="G729" s="1" t="n">
        <f aca="false">20*LOG10(SQRT(C729^2+D729^2)/B729)</f>
        <v>3.87284327780672</v>
      </c>
      <c r="H729" s="1" t="n">
        <f aca="false">ATAN2(C729,D729)*180/PI()</f>
        <v>-171.079521395225</v>
      </c>
      <c r="J729" s="1" t="n">
        <f aca="false">20*LOG10(SQRT((C729^2+D729^2)/((B729-C729)^2+D729^2)))</f>
        <v>-4.27319140245106</v>
      </c>
      <c r="K729" s="1" t="n">
        <f aca="false">(ATAN2(C729,D729)-ATAN2(B729-C729,-D729))*180/PI()</f>
        <v>-176.519853426231</v>
      </c>
    </row>
    <row r="730" customFormat="false" ht="13.5" hidden="false" customHeight="false" outlineLevel="0" collapsed="false">
      <c r="A730" s="1" t="n">
        <v>4580</v>
      </c>
      <c r="B730" s="1" t="n">
        <v>1024</v>
      </c>
      <c r="C730" s="1" t="n">
        <v>193</v>
      </c>
      <c r="D730" s="1" t="n">
        <v>1184</v>
      </c>
      <c r="G730" s="1" t="n">
        <f aca="false">20*LOG10(SQRT(C730^2+D730^2)/B730)</f>
        <v>1.37492568813334</v>
      </c>
      <c r="H730" s="1" t="n">
        <f aca="false">ATAN2(C730,D730)*180/PI()</f>
        <v>80.7418279856359</v>
      </c>
      <c r="J730" s="1" t="n">
        <f aca="false">20*LOG10(SQRT((C730^2+D730^2)/((B730-C730)^2+D730^2)))</f>
        <v>-1.62555757735103</v>
      </c>
      <c r="K730" s="1" t="n">
        <f aca="false">(ATAN2(C730,D730)-ATAN2(B730-C730,-D730))*180/PI()</f>
        <v>135.678419301094</v>
      </c>
    </row>
    <row r="731" customFormat="false" ht="13.5" hidden="false" customHeight="false" outlineLevel="0" collapsed="false">
      <c r="A731" s="1" t="n">
        <v>4600</v>
      </c>
      <c r="B731" s="1" t="n">
        <v>1024</v>
      </c>
      <c r="C731" s="1" t="n">
        <v>0</v>
      </c>
      <c r="D731" s="1" t="n">
        <v>0</v>
      </c>
      <c r="G731" s="1" t="e">
        <f aca="false">20*LOG10(SQRT(C731^2+D731^2)/B731)</f>
        <v>#VALUE!</v>
      </c>
      <c r="H731" s="1" t="n">
        <f aca="false">ATAN2(C731,D731)*180/PI()</f>
        <v>0</v>
      </c>
      <c r="J731" s="1" t="e">
        <f aca="false">20*LOG10(SQRT((C731^2+D731^2)/((B731-C731)^2+D731^2)))</f>
        <v>#VALUE!</v>
      </c>
      <c r="K731" s="1" t="n">
        <f aca="false">(ATAN2(C731,D731)-ATAN2(B731-C731,-D731))*180/PI()</f>
        <v>0</v>
      </c>
    </row>
    <row r="732" customFormat="false" ht="13.5" hidden="false" customHeight="false" outlineLevel="0" collapsed="false">
      <c r="A732" s="1" t="n">
        <v>4620</v>
      </c>
      <c r="B732" s="1" t="n">
        <v>1024</v>
      </c>
      <c r="C732" s="1" t="n">
        <v>-401</v>
      </c>
      <c r="D732" s="1" t="n">
        <v>-1130</v>
      </c>
      <c r="G732" s="1" t="n">
        <f aca="false">20*LOG10(SQRT(C732^2+D732^2)/B732)</f>
        <v>1.37068661534913</v>
      </c>
      <c r="H732" s="1" t="n">
        <f aca="false">ATAN2(C732,D732)*180/PI()</f>
        <v>-109.538107634041</v>
      </c>
      <c r="J732" s="1" t="n">
        <f aca="false">20*LOG10(SQRT((C732^2+D732^2)/((B732-C732)^2+D732^2)))</f>
        <v>-3.61834560681741</v>
      </c>
      <c r="K732" s="1" t="n">
        <f aca="false">(ATAN2(C732,D732)-ATAN2(B732-C732,-D732))*180/PI()</f>
        <v>-147.951907183022</v>
      </c>
    </row>
    <row r="733" customFormat="false" ht="13.5" hidden="false" customHeight="false" outlineLevel="0" collapsed="false">
      <c r="A733" s="1" t="n">
        <v>4640</v>
      </c>
      <c r="B733" s="1" t="n">
        <v>1024</v>
      </c>
      <c r="C733" s="1" t="n">
        <v>1118</v>
      </c>
      <c r="D733" s="1" t="n">
        <v>433</v>
      </c>
      <c r="G733" s="1" t="n">
        <f aca="false">20*LOG10(SQRT(C733^2+D733^2)/B733)</f>
        <v>1.36981655029288</v>
      </c>
      <c r="H733" s="1" t="n">
        <f aca="false">ATAN2(C733,D733)*180/PI()</f>
        <v>21.1713233098896</v>
      </c>
      <c r="J733" s="1" t="n">
        <f aca="false">20*LOG10(SQRT((C733^2+D733^2)/((B733-C733)^2+D733^2)))</f>
        <v>8.64605962184552</v>
      </c>
      <c r="K733" s="1" t="n">
        <f aca="false">(ATAN2(C733,D733)-ATAN2(B733-C733,-D733))*180/PI()</f>
        <v>123.419615368034</v>
      </c>
    </row>
    <row r="734" customFormat="false" ht="13.5" hidden="false" customHeight="false" outlineLevel="0" collapsed="false">
      <c r="A734" s="1" t="n">
        <v>4660</v>
      </c>
      <c r="B734" s="1" t="n">
        <v>1024</v>
      </c>
      <c r="C734" s="1" t="n">
        <v>0</v>
      </c>
      <c r="D734" s="1" t="n">
        <v>0</v>
      </c>
      <c r="G734" s="1" t="e">
        <f aca="false">20*LOG10(SQRT(C734^2+D734^2)/B734)</f>
        <v>#VALUE!</v>
      </c>
      <c r="H734" s="1" t="n">
        <f aca="false">ATAN2(C734,D734)*180/PI()</f>
        <v>0</v>
      </c>
      <c r="J734" s="1" t="e">
        <f aca="false">20*LOG10(SQRT((C734^2+D734^2)/((B734-C734)^2+D734^2)))</f>
        <v>#VALUE!</v>
      </c>
      <c r="K734" s="1" t="n">
        <f aca="false">(ATAN2(C734,D734)-ATAN2(B734-C734,-D734))*180/PI()</f>
        <v>0</v>
      </c>
    </row>
    <row r="735" customFormat="false" ht="13.5" hidden="false" customHeight="false" outlineLevel="0" collapsed="false">
      <c r="A735" s="1" t="n">
        <v>4680</v>
      </c>
      <c r="B735" s="1" t="n">
        <v>1024</v>
      </c>
      <c r="C735" s="1" t="n">
        <v>-1578</v>
      </c>
      <c r="D735" s="1" t="n">
        <v>262</v>
      </c>
      <c r="G735" s="1" t="n">
        <f aca="false">20*LOG10(SQRT(C735^2+D735^2)/B735)</f>
        <v>3.87424208333419</v>
      </c>
      <c r="H735" s="1" t="n">
        <f aca="false">ATAN2(C735,D735)*180/PI()</f>
        <v>170.573009203434</v>
      </c>
      <c r="J735" s="1" t="n">
        <f aca="false">20*LOG10(SQRT((C735^2+D735^2)/((B735-C735)^2+D735^2)))</f>
        <v>-4.26971530235497</v>
      </c>
      <c r="K735" s="1" t="n">
        <f aca="false">(ATAN2(C735,D735)-ATAN2(B735-C735,-D735))*180/PI()</f>
        <v>176.322843033042</v>
      </c>
    </row>
    <row r="736" customFormat="false" ht="13.5" hidden="false" customHeight="false" outlineLevel="0" collapsed="false">
      <c r="A736" s="1" t="n">
        <v>4700</v>
      </c>
      <c r="B736" s="1" t="n">
        <v>1024</v>
      </c>
      <c r="C736" s="1" t="n">
        <v>0</v>
      </c>
      <c r="D736" s="1" t="n">
        <v>0</v>
      </c>
      <c r="G736" s="1" t="e">
        <f aca="false">20*LOG10(SQRT(C736^2+D736^2)/B736)</f>
        <v>#VALUE!</v>
      </c>
      <c r="H736" s="1" t="n">
        <f aca="false">ATAN2(C736,D736)*180/PI()</f>
        <v>0</v>
      </c>
      <c r="J736" s="1" t="e">
        <f aca="false">20*LOG10(SQRT((C736^2+D736^2)/((B736-C736)^2+D736^2)))</f>
        <v>#VALUE!</v>
      </c>
      <c r="K736" s="1" t="n">
        <f aca="false">(ATAN2(C736,D736)-ATAN2(B736-C736,-D736))*180/PI()</f>
        <v>0</v>
      </c>
    </row>
    <row r="737" customFormat="false" ht="13.5" hidden="false" customHeight="false" outlineLevel="0" collapsed="false">
      <c r="A737" s="1" t="n">
        <v>4720</v>
      </c>
      <c r="B737" s="1" t="n">
        <v>1024</v>
      </c>
      <c r="C737" s="1" t="n">
        <v>0</v>
      </c>
      <c r="D737" s="1" t="n">
        <v>0</v>
      </c>
      <c r="G737" s="1" t="e">
        <f aca="false">20*LOG10(SQRT(C737^2+D737^2)/B737)</f>
        <v>#VALUE!</v>
      </c>
      <c r="H737" s="1" t="n">
        <f aca="false">ATAN2(C737,D737)*180/PI()</f>
        <v>0</v>
      </c>
      <c r="J737" s="1" t="e">
        <f aca="false">20*LOG10(SQRT((C737^2+D737^2)/((B737-C737)^2+D737^2)))</f>
        <v>#VALUE!</v>
      </c>
      <c r="K737" s="1" t="n">
        <f aca="false">(ATAN2(C737,D737)-ATAN2(B737-C737,-D737))*180/PI()</f>
        <v>0</v>
      </c>
    </row>
    <row r="738" customFormat="false" ht="13.5" hidden="false" customHeight="false" outlineLevel="0" collapsed="false">
      <c r="A738" s="1" t="n">
        <v>4740</v>
      </c>
      <c r="B738" s="1" t="n">
        <v>1024</v>
      </c>
      <c r="C738" s="1" t="n">
        <v>0</v>
      </c>
      <c r="D738" s="1" t="n">
        <v>0</v>
      </c>
      <c r="G738" s="1" t="e">
        <f aca="false">20*LOG10(SQRT(C738^2+D738^2)/B738)</f>
        <v>#VALUE!</v>
      </c>
      <c r="H738" s="1" t="n">
        <f aca="false">ATAN2(C738,D738)*180/PI()</f>
        <v>0</v>
      </c>
      <c r="J738" s="1" t="e">
        <f aca="false">20*LOG10(SQRT((C738^2+D738^2)/((B738-C738)^2+D738^2)))</f>
        <v>#VALUE!</v>
      </c>
      <c r="K738" s="1" t="n">
        <f aca="false">(ATAN2(C738,D738)-ATAN2(B738-C738,-D738))*180/PI()</f>
        <v>0</v>
      </c>
    </row>
    <row r="739" customFormat="false" ht="13.5" hidden="false" customHeight="false" outlineLevel="0" collapsed="false">
      <c r="A739" s="1" t="n">
        <v>4760</v>
      </c>
      <c r="B739" s="1" t="n">
        <v>1024</v>
      </c>
      <c r="C739" s="1" t="n">
        <v>0</v>
      </c>
      <c r="D739" s="1" t="n">
        <v>0</v>
      </c>
      <c r="G739" s="1" t="e">
        <f aca="false">20*LOG10(SQRT(C739^2+D739^2)/B739)</f>
        <v>#VALUE!</v>
      </c>
      <c r="H739" s="1" t="n">
        <f aca="false">ATAN2(C739,D739)*180/PI()</f>
        <v>0</v>
      </c>
      <c r="J739" s="1" t="e">
        <f aca="false">20*LOG10(SQRT((C739^2+D739^2)/((B739-C739)^2+D739^2)))</f>
        <v>#VALUE!</v>
      </c>
      <c r="K739" s="1" t="n">
        <f aca="false">(ATAN2(C739,D739)-ATAN2(B739-C739,-D739))*180/PI()</f>
        <v>0</v>
      </c>
    </row>
    <row r="740" customFormat="false" ht="13.5" hidden="false" customHeight="false" outlineLevel="0" collapsed="false">
      <c r="A740" s="1" t="n">
        <v>4780</v>
      </c>
      <c r="B740" s="1" t="n">
        <v>1024</v>
      </c>
      <c r="C740" s="1" t="n">
        <v>0</v>
      </c>
      <c r="D740" s="1" t="n">
        <v>0</v>
      </c>
      <c r="G740" s="1" t="e">
        <f aca="false">20*LOG10(SQRT(C740^2+D740^2)/B740)</f>
        <v>#VALUE!</v>
      </c>
      <c r="H740" s="1" t="n">
        <f aca="false">ATAN2(C740,D740)*180/PI()</f>
        <v>0</v>
      </c>
      <c r="J740" s="1" t="e">
        <f aca="false">20*LOG10(SQRT((C740^2+D740^2)/((B740-C740)^2+D740^2)))</f>
        <v>#VALUE!</v>
      </c>
      <c r="K740" s="1" t="n">
        <f aca="false">(ATAN2(C740,D740)-ATAN2(B740-C740,-D740))*180/PI()</f>
        <v>0</v>
      </c>
    </row>
    <row r="741" customFormat="false" ht="13.5" hidden="false" customHeight="false" outlineLevel="0" collapsed="false">
      <c r="A741" s="1" t="n">
        <v>4800</v>
      </c>
      <c r="B741" s="1" t="n">
        <v>1024</v>
      </c>
      <c r="C741" s="1" t="n">
        <v>0</v>
      </c>
      <c r="D741" s="1" t="n">
        <v>0</v>
      </c>
      <c r="G741" s="1" t="e">
        <f aca="false">20*LOG10(SQRT(C741^2+D741^2)/B741)</f>
        <v>#VALUE!</v>
      </c>
      <c r="H741" s="1" t="n">
        <f aca="false">ATAN2(C741,D741)*180/PI()</f>
        <v>0</v>
      </c>
      <c r="J741" s="1" t="e">
        <f aca="false">20*LOG10(SQRT((C741^2+D741^2)/((B741-C741)^2+D741^2)))</f>
        <v>#VALUE!</v>
      </c>
      <c r="K741" s="1" t="n">
        <f aca="false">(ATAN2(C741,D741)-ATAN2(B741-C741,-D741))*180/PI()</f>
        <v>0</v>
      </c>
    </row>
    <row r="742" customFormat="false" ht="13.5" hidden="false" customHeight="false" outlineLevel="0" collapsed="false">
      <c r="A742" s="1" t="n">
        <v>4820</v>
      </c>
      <c r="B742" s="1" t="n">
        <v>1024</v>
      </c>
      <c r="C742" s="1" t="n">
        <v>0</v>
      </c>
      <c r="D742" s="1" t="n">
        <v>0</v>
      </c>
      <c r="G742" s="1" t="e">
        <f aca="false">20*LOG10(SQRT(C742^2+D742^2)/B742)</f>
        <v>#VALUE!</v>
      </c>
      <c r="H742" s="1" t="n">
        <f aca="false">ATAN2(C742,D742)*180/PI()</f>
        <v>0</v>
      </c>
      <c r="J742" s="1" t="e">
        <f aca="false">20*LOG10(SQRT((C742^2+D742^2)/((B742-C742)^2+D742^2)))</f>
        <v>#VALUE!</v>
      </c>
      <c r="K742" s="1" t="n">
        <f aca="false">(ATAN2(C742,D742)-ATAN2(B742-C742,-D742))*180/PI()</f>
        <v>0</v>
      </c>
    </row>
    <row r="743" customFormat="false" ht="13.5" hidden="false" customHeight="false" outlineLevel="0" collapsed="false">
      <c r="A743" s="1" t="n">
        <v>4840</v>
      </c>
      <c r="B743" s="1" t="n">
        <v>1024</v>
      </c>
      <c r="C743" s="1" t="n">
        <v>0</v>
      </c>
      <c r="D743" s="1" t="n">
        <v>0</v>
      </c>
      <c r="G743" s="1" t="e">
        <f aca="false">20*LOG10(SQRT(C743^2+D743^2)/B743)</f>
        <v>#VALUE!</v>
      </c>
      <c r="H743" s="1" t="n">
        <f aca="false">ATAN2(C743,D743)*180/PI()</f>
        <v>0</v>
      </c>
      <c r="J743" s="1" t="e">
        <f aca="false">20*LOG10(SQRT((C743^2+D743^2)/((B743-C743)^2+D743^2)))</f>
        <v>#VALUE!</v>
      </c>
      <c r="K743" s="1" t="n">
        <f aca="false">(ATAN2(C743,D743)-ATAN2(B743-C743,-D743))*180/PI()</f>
        <v>0</v>
      </c>
    </row>
    <row r="744" customFormat="false" ht="13.5" hidden="false" customHeight="false" outlineLevel="0" collapsed="false">
      <c r="A744" s="1" t="n">
        <v>4860</v>
      </c>
      <c r="B744" s="1" t="n">
        <v>1024</v>
      </c>
      <c r="C744" s="1" t="n">
        <v>0</v>
      </c>
      <c r="D744" s="1" t="n">
        <v>0</v>
      </c>
      <c r="G744" s="1" t="e">
        <f aca="false">20*LOG10(SQRT(C744^2+D744^2)/B744)</f>
        <v>#VALUE!</v>
      </c>
      <c r="H744" s="1" t="n">
        <f aca="false">ATAN2(C744,D744)*180/PI()</f>
        <v>0</v>
      </c>
      <c r="J744" s="1" t="e">
        <f aca="false">20*LOG10(SQRT((C744^2+D744^2)/((B744-C744)^2+D744^2)))</f>
        <v>#VALUE!</v>
      </c>
      <c r="K744" s="1" t="n">
        <f aca="false">(ATAN2(C744,D744)-ATAN2(B744-C744,-D744))*180/PI()</f>
        <v>0</v>
      </c>
    </row>
    <row r="745" customFormat="false" ht="13.5" hidden="false" customHeight="false" outlineLevel="0" collapsed="false">
      <c r="A745" s="1" t="n">
        <v>4880</v>
      </c>
      <c r="B745" s="1" t="n">
        <v>1024</v>
      </c>
      <c r="C745" s="1" t="n">
        <v>0</v>
      </c>
      <c r="D745" s="1" t="n">
        <v>0</v>
      </c>
      <c r="G745" s="1" t="e">
        <f aca="false">20*LOG10(SQRT(C745^2+D745^2)/B745)</f>
        <v>#VALUE!</v>
      </c>
      <c r="H745" s="1" t="n">
        <f aca="false">ATAN2(C745,D745)*180/PI()</f>
        <v>0</v>
      </c>
      <c r="J745" s="1" t="e">
        <f aca="false">20*LOG10(SQRT((C745^2+D745^2)/((B745-C745)^2+D745^2)))</f>
        <v>#VALUE!</v>
      </c>
      <c r="K745" s="1" t="n">
        <f aca="false">(ATAN2(C745,D745)-ATAN2(B745-C745,-D745))*180/PI()</f>
        <v>0</v>
      </c>
    </row>
    <row r="746" customFormat="false" ht="13.5" hidden="false" customHeight="false" outlineLevel="0" collapsed="false">
      <c r="A746" s="1" t="n">
        <v>4900</v>
      </c>
      <c r="B746" s="1" t="n">
        <v>1024</v>
      </c>
      <c r="C746" s="1" t="n">
        <v>0</v>
      </c>
      <c r="D746" s="1" t="n">
        <v>0</v>
      </c>
      <c r="G746" s="1" t="e">
        <f aca="false">20*LOG10(SQRT(C746^2+D746^2)/B746)</f>
        <v>#VALUE!</v>
      </c>
      <c r="H746" s="1" t="n">
        <f aca="false">ATAN2(C746,D746)*180/PI()</f>
        <v>0</v>
      </c>
      <c r="J746" s="1" t="e">
        <f aca="false">20*LOG10(SQRT((C746^2+D746^2)/((B746-C746)^2+D746^2)))</f>
        <v>#VALUE!</v>
      </c>
      <c r="K746" s="1" t="n">
        <f aca="false">(ATAN2(C746,D746)-ATAN2(B746-C746,-D746))*180/PI()</f>
        <v>0</v>
      </c>
    </row>
    <row r="747" customFormat="false" ht="13.5" hidden="false" customHeight="false" outlineLevel="0" collapsed="false">
      <c r="A747" s="1" t="n">
        <v>4920</v>
      </c>
      <c r="B747" s="1" t="n">
        <v>1024</v>
      </c>
      <c r="C747" s="1" t="n">
        <v>0</v>
      </c>
      <c r="D747" s="1" t="n">
        <v>0</v>
      </c>
      <c r="G747" s="1" t="e">
        <f aca="false">20*LOG10(SQRT(C747^2+D747^2)/B747)</f>
        <v>#VALUE!</v>
      </c>
      <c r="H747" s="1" t="n">
        <f aca="false">ATAN2(C747,D747)*180/PI()</f>
        <v>0</v>
      </c>
      <c r="J747" s="1" t="e">
        <f aca="false">20*LOG10(SQRT((C747^2+D747^2)/((B747-C747)^2+D747^2)))</f>
        <v>#VALUE!</v>
      </c>
      <c r="K747" s="1" t="n">
        <f aca="false">(ATAN2(C747,D747)-ATAN2(B747-C747,-D747))*180/PI()</f>
        <v>0</v>
      </c>
    </row>
    <row r="748" customFormat="false" ht="13.5" hidden="false" customHeight="false" outlineLevel="0" collapsed="false">
      <c r="A748" s="1" t="n">
        <v>4940</v>
      </c>
      <c r="B748" s="1" t="n">
        <v>1024</v>
      </c>
      <c r="C748" s="1" t="n">
        <v>0</v>
      </c>
      <c r="D748" s="1" t="n">
        <v>0</v>
      </c>
      <c r="G748" s="1" t="e">
        <f aca="false">20*LOG10(SQRT(C748^2+D748^2)/B748)</f>
        <v>#VALUE!</v>
      </c>
      <c r="H748" s="1" t="n">
        <f aca="false">ATAN2(C748,D748)*180/PI()</f>
        <v>0</v>
      </c>
      <c r="J748" s="1" t="e">
        <f aca="false">20*LOG10(SQRT((C748^2+D748^2)/((B748-C748)^2+D748^2)))</f>
        <v>#VALUE!</v>
      </c>
      <c r="K748" s="1" t="n">
        <f aca="false">(ATAN2(C748,D748)-ATAN2(B748-C748,-D748))*180/PI()</f>
        <v>0</v>
      </c>
    </row>
    <row r="749" customFormat="false" ht="13.5" hidden="false" customHeight="false" outlineLevel="0" collapsed="false">
      <c r="A749" s="1" t="n">
        <v>4960</v>
      </c>
      <c r="B749" s="1" t="n">
        <v>1024</v>
      </c>
      <c r="C749" s="1" t="n">
        <v>0</v>
      </c>
      <c r="D749" s="1" t="n">
        <v>0</v>
      </c>
      <c r="G749" s="1" t="e">
        <f aca="false">20*LOG10(SQRT(C749^2+D749^2)/B749)</f>
        <v>#VALUE!</v>
      </c>
      <c r="H749" s="1" t="n">
        <f aca="false">ATAN2(C749,D749)*180/PI()</f>
        <v>0</v>
      </c>
      <c r="J749" s="1" t="e">
        <f aca="false">20*LOG10(SQRT((C749^2+D749^2)/((B749-C749)^2+D749^2)))</f>
        <v>#VALUE!</v>
      </c>
      <c r="K749" s="1" t="n">
        <f aca="false">(ATAN2(C749,D749)-ATAN2(B749-C749,-D749))*180/PI()</f>
        <v>0</v>
      </c>
    </row>
    <row r="750" customFormat="false" ht="13.5" hidden="false" customHeight="false" outlineLevel="0" collapsed="false">
      <c r="A750" s="1" t="n">
        <v>4980</v>
      </c>
      <c r="B750" s="1" t="n">
        <v>1024</v>
      </c>
      <c r="C750" s="1" t="n">
        <v>0</v>
      </c>
      <c r="D750" s="1" t="n">
        <v>0</v>
      </c>
      <c r="G750" s="1" t="e">
        <f aca="false">20*LOG10(SQRT(C750^2+D750^2)/B750)</f>
        <v>#VALUE!</v>
      </c>
      <c r="H750" s="1" t="n">
        <f aca="false">ATAN2(C750,D750)*180/PI()</f>
        <v>0</v>
      </c>
      <c r="J750" s="1" t="e">
        <f aca="false">20*LOG10(SQRT((C750^2+D750^2)/((B750-C750)^2+D750^2)))</f>
        <v>#VALUE!</v>
      </c>
      <c r="K750" s="1" t="n">
        <f aca="false">(ATAN2(C750,D750)-ATAN2(B750-C750,-D750))*180/PI()</f>
        <v>0</v>
      </c>
    </row>
    <row r="751" customFormat="false" ht="13.5" hidden="false" customHeight="false" outlineLevel="0" collapsed="false">
      <c r="A751" s="1" t="n">
        <v>5000</v>
      </c>
      <c r="B751" s="1" t="n">
        <v>1024</v>
      </c>
      <c r="C751" s="1" t="n">
        <v>0</v>
      </c>
      <c r="D751" s="1" t="n">
        <v>0</v>
      </c>
      <c r="G751" s="1" t="e">
        <f aca="false">20*LOG10(SQRT(C751^2+D751^2)/B751)</f>
        <v>#VALUE!</v>
      </c>
      <c r="H751" s="1" t="n">
        <f aca="false">ATAN2(C751,D751)*180/PI()</f>
        <v>0</v>
      </c>
      <c r="J751" s="1" t="e">
        <f aca="false">20*LOG10(SQRT((C751^2+D751^2)/((B751-C751)^2+D751^2)))</f>
        <v>#VALUE!</v>
      </c>
      <c r="K751" s="1" t="n">
        <f aca="false">(ATAN2(C751,D751)-ATAN2(B751-C751,-D751))*180/PI()</f>
        <v>0</v>
      </c>
    </row>
    <row r="752" customFormat="false" ht="13.5" hidden="false" customHeight="false" outlineLevel="0" collapsed="false">
      <c r="A752" s="1" t="n">
        <v>5020</v>
      </c>
      <c r="B752" s="1" t="n">
        <v>1024</v>
      </c>
      <c r="C752" s="1" t="n">
        <v>0</v>
      </c>
      <c r="D752" s="1" t="n">
        <v>0</v>
      </c>
      <c r="G752" s="1" t="e">
        <f aca="false">20*LOG10(SQRT(C752^2+D752^2)/B752)</f>
        <v>#VALUE!</v>
      </c>
      <c r="H752" s="1" t="n">
        <f aca="false">ATAN2(C752,D752)*180/PI()</f>
        <v>0</v>
      </c>
      <c r="J752" s="1" t="e">
        <f aca="false">20*LOG10(SQRT((C752^2+D752^2)/((B752-C752)^2+D752^2)))</f>
        <v>#VALUE!</v>
      </c>
      <c r="K752" s="1" t="n">
        <f aca="false">(ATAN2(C752,D752)-ATAN2(B752-C752,-D752))*180/PI()</f>
        <v>0</v>
      </c>
    </row>
    <row r="753" customFormat="false" ht="13.5" hidden="false" customHeight="false" outlineLevel="0" collapsed="false">
      <c r="A753" s="1" t="n">
        <v>5040</v>
      </c>
      <c r="B753" s="1" t="n">
        <v>1024</v>
      </c>
      <c r="C753" s="1" t="n">
        <v>0</v>
      </c>
      <c r="D753" s="1" t="n">
        <v>0</v>
      </c>
      <c r="G753" s="1" t="e">
        <f aca="false">20*LOG10(SQRT(C753^2+D753^2)/B753)</f>
        <v>#VALUE!</v>
      </c>
      <c r="H753" s="1" t="n">
        <f aca="false">ATAN2(C753,D753)*180/PI()</f>
        <v>0</v>
      </c>
      <c r="J753" s="1" t="e">
        <f aca="false">20*LOG10(SQRT((C753^2+D753^2)/((B753-C753)^2+D753^2)))</f>
        <v>#VALUE!</v>
      </c>
      <c r="K753" s="1" t="n">
        <f aca="false">(ATAN2(C753,D753)-ATAN2(B753-C753,-D753))*180/PI()</f>
        <v>0</v>
      </c>
    </row>
    <row r="754" customFormat="false" ht="13.5" hidden="false" customHeight="false" outlineLevel="0" collapsed="false">
      <c r="A754" s="1" t="n">
        <v>5060</v>
      </c>
      <c r="B754" s="1" t="n">
        <v>1024</v>
      </c>
      <c r="C754" s="1" t="n">
        <v>0</v>
      </c>
      <c r="D754" s="1" t="n">
        <v>0</v>
      </c>
      <c r="G754" s="1" t="e">
        <f aca="false">20*LOG10(SQRT(C754^2+D754^2)/B754)</f>
        <v>#VALUE!</v>
      </c>
      <c r="H754" s="1" t="n">
        <f aca="false">ATAN2(C754,D754)*180/PI()</f>
        <v>0</v>
      </c>
      <c r="J754" s="1" t="e">
        <f aca="false">20*LOG10(SQRT((C754^2+D754^2)/((B754-C754)^2+D754^2)))</f>
        <v>#VALUE!</v>
      </c>
      <c r="K754" s="1" t="n">
        <f aca="false">(ATAN2(C754,D754)-ATAN2(B754-C754,-D754))*180/PI()</f>
        <v>0</v>
      </c>
    </row>
    <row r="755" customFormat="false" ht="13.5" hidden="false" customHeight="false" outlineLevel="0" collapsed="false">
      <c r="A755" s="1" t="n">
        <v>5080</v>
      </c>
      <c r="B755" s="1" t="n">
        <v>1024</v>
      </c>
      <c r="C755" s="1" t="n">
        <v>0</v>
      </c>
      <c r="D755" s="1" t="n">
        <v>0</v>
      </c>
      <c r="G755" s="1" t="e">
        <f aca="false">20*LOG10(SQRT(C755^2+D755^2)/B755)</f>
        <v>#VALUE!</v>
      </c>
      <c r="H755" s="1" t="n">
        <f aca="false">ATAN2(C755,D755)*180/PI()</f>
        <v>0</v>
      </c>
      <c r="J755" s="1" t="e">
        <f aca="false">20*LOG10(SQRT((C755^2+D755^2)/((B755-C755)^2+D755^2)))</f>
        <v>#VALUE!</v>
      </c>
      <c r="K755" s="1" t="n">
        <f aca="false">(ATAN2(C755,D755)-ATAN2(B755-C755,-D755))*180/PI()</f>
        <v>0</v>
      </c>
    </row>
    <row r="756" customFormat="false" ht="13.5" hidden="false" customHeight="false" outlineLevel="0" collapsed="false">
      <c r="A756" s="1" t="n">
        <v>5100</v>
      </c>
      <c r="B756" s="1" t="n">
        <v>1024</v>
      </c>
      <c r="C756" s="1" t="n">
        <v>-949</v>
      </c>
      <c r="D756" s="1" t="n">
        <v>1287</v>
      </c>
      <c r="G756" s="1" t="n">
        <f aca="false">20*LOG10(SQRT(C756^2+D756^2)/B756)</f>
        <v>3.87125719357236</v>
      </c>
      <c r="H756" s="1" t="n">
        <f aca="false">ATAN2(C756,D756)*180/PI()</f>
        <v>126.404088563079</v>
      </c>
      <c r="J756" s="1" t="n">
        <f aca="false">20*LOG10(SQRT((C756^2+D756^2)/((B756-C756)^2+D756^2)))</f>
        <v>-3.36496762114844</v>
      </c>
      <c r="K756" s="1" t="n">
        <f aca="false">(ATAN2(C756,D756)-ATAN2(B756-C756,-D756))*180/PI()</f>
        <v>159.520745202137</v>
      </c>
    </row>
    <row r="757" customFormat="false" ht="13.5" hidden="false" customHeight="false" outlineLevel="0" collapsed="false">
      <c r="A757" s="1" t="n">
        <v>5120</v>
      </c>
      <c r="B757" s="1" t="n">
        <v>1024</v>
      </c>
      <c r="C757" s="1" t="n">
        <v>0</v>
      </c>
      <c r="D757" s="1" t="n">
        <v>0</v>
      </c>
      <c r="G757" s="1" t="e">
        <f aca="false">20*LOG10(SQRT(C757^2+D757^2)/B757)</f>
        <v>#VALUE!</v>
      </c>
      <c r="H757" s="1" t="n">
        <f aca="false">ATAN2(C757,D757)*180/PI()</f>
        <v>0</v>
      </c>
      <c r="J757" s="1" t="e">
        <f aca="false">20*LOG10(SQRT((C757^2+D757^2)/((B757-C757)^2+D757^2)))</f>
        <v>#VALUE!</v>
      </c>
      <c r="K757" s="1" t="n">
        <f aca="false">(ATAN2(C757,D757)-ATAN2(B757-C757,-D757))*180/PI()</f>
        <v>0</v>
      </c>
    </row>
    <row r="758" customFormat="false" ht="13.5" hidden="false" customHeight="false" outlineLevel="0" collapsed="false">
      <c r="A758" s="1" t="n">
        <v>5140</v>
      </c>
      <c r="B758" s="1" t="n">
        <v>1024</v>
      </c>
      <c r="C758" s="1" t="n">
        <v>0</v>
      </c>
      <c r="D758" s="1" t="n">
        <v>0</v>
      </c>
      <c r="G758" s="1" t="e">
        <f aca="false">20*LOG10(SQRT(C758^2+D758^2)/B758)</f>
        <v>#VALUE!</v>
      </c>
      <c r="H758" s="1" t="n">
        <f aca="false">ATAN2(C758,D758)*180/PI()</f>
        <v>0</v>
      </c>
      <c r="J758" s="1" t="e">
        <f aca="false">20*LOG10(SQRT((C758^2+D758^2)/((B758-C758)^2+D758^2)))</f>
        <v>#VALUE!</v>
      </c>
      <c r="K758" s="1" t="n">
        <f aca="false">(ATAN2(C758,D758)-ATAN2(B758-C758,-D758))*180/PI()</f>
        <v>0</v>
      </c>
    </row>
    <row r="759" customFormat="false" ht="13.5" hidden="false" customHeight="false" outlineLevel="0" collapsed="false">
      <c r="A759" s="1" t="n">
        <v>5160</v>
      </c>
      <c r="B759" s="1" t="n">
        <v>1024</v>
      </c>
      <c r="C759" s="1" t="n">
        <v>0</v>
      </c>
      <c r="D759" s="1" t="n">
        <v>0</v>
      </c>
      <c r="G759" s="1" t="e">
        <f aca="false">20*LOG10(SQRT(C759^2+D759^2)/B759)</f>
        <v>#VALUE!</v>
      </c>
      <c r="H759" s="1" t="n">
        <f aca="false">ATAN2(C759,D759)*180/PI()</f>
        <v>0</v>
      </c>
      <c r="J759" s="1" t="e">
        <f aca="false">20*LOG10(SQRT((C759^2+D759^2)/((B759-C759)^2+D759^2)))</f>
        <v>#VALUE!</v>
      </c>
      <c r="K759" s="1" t="n">
        <f aca="false">(ATAN2(C759,D759)-ATAN2(B759-C759,-D759))*180/PI()</f>
        <v>0</v>
      </c>
    </row>
    <row r="760" customFormat="false" ht="13.5" hidden="false" customHeight="false" outlineLevel="0" collapsed="false">
      <c r="A760" s="1" t="n">
        <v>5180</v>
      </c>
      <c r="B760" s="1" t="n">
        <v>1024</v>
      </c>
      <c r="C760" s="1" t="n">
        <v>647</v>
      </c>
      <c r="D760" s="1" t="n">
        <v>-1462</v>
      </c>
      <c r="G760" s="1" t="n">
        <f aca="false">20*LOG10(SQRT(C760^2+D760^2)/B760)</f>
        <v>3.86969941437139</v>
      </c>
      <c r="H760" s="1" t="n">
        <f aca="false">ATAN2(C760,D760)*180/PI()</f>
        <v>-66.128479733934</v>
      </c>
      <c r="J760" s="1" t="n">
        <f aca="false">20*LOG10(SQRT((C760^2+D760^2)/((B760-C760)^2+D760^2)))</f>
        <v>0.497163503088346</v>
      </c>
      <c r="K760" s="1" t="n">
        <f aca="false">(ATAN2(C760,D760)-ATAN2(B760-C760,-D760))*180/PI()</f>
        <v>-141.668853473035</v>
      </c>
    </row>
    <row r="761" customFormat="false" ht="13.5" hidden="false" customHeight="false" outlineLevel="0" collapsed="false">
      <c r="A761" s="1" t="n">
        <v>5200</v>
      </c>
      <c r="B761" s="1" t="n">
        <v>1024</v>
      </c>
      <c r="C761" s="1" t="n">
        <v>0</v>
      </c>
      <c r="D761" s="1" t="n">
        <v>0</v>
      </c>
      <c r="G761" s="1" t="e">
        <f aca="false">20*LOG10(SQRT(C761^2+D761^2)/B761)</f>
        <v>#VALUE!</v>
      </c>
      <c r="H761" s="1" t="n">
        <f aca="false">ATAN2(C761,D761)*180/PI()</f>
        <v>0</v>
      </c>
      <c r="J761" s="1" t="e">
        <f aca="false">20*LOG10(SQRT((C761^2+D761^2)/((B761-C761)^2+D761^2)))</f>
        <v>#VALUE!</v>
      </c>
      <c r="K761" s="1" t="n">
        <f aca="false">(ATAN2(C761,D761)-ATAN2(B761-C761,-D761))*180/PI()</f>
        <v>0</v>
      </c>
    </row>
    <row r="762" customFormat="false" ht="13.5" hidden="false" customHeight="false" outlineLevel="0" collapsed="false">
      <c r="A762" s="1" t="n">
        <v>5220</v>
      </c>
      <c r="B762" s="1" t="n">
        <v>1024</v>
      </c>
      <c r="C762" s="1" t="n">
        <v>-1292</v>
      </c>
      <c r="D762" s="1" t="n">
        <v>-941</v>
      </c>
      <c r="G762" s="1" t="n">
        <f aca="false">20*LOG10(SQRT(C762^2+D762^2)/B762)</f>
        <v>3.86747644568927</v>
      </c>
      <c r="H762" s="1" t="n">
        <f aca="false">ATAN2(C762,D762)*180/PI()</f>
        <v>-143.933094114606</v>
      </c>
      <c r="J762" s="1" t="n">
        <f aca="false">20*LOG10(SQRT((C762^2+D762^2)/((B762-C762)^2+D762^2)))</f>
        <v>-3.88486387093161</v>
      </c>
      <c r="K762" s="1" t="n">
        <f aca="false">(ATAN2(C762,D762)-ATAN2(B762-C762,-D762))*180/PI()</f>
        <v>-166.045196730381</v>
      </c>
    </row>
    <row r="763" customFormat="false" ht="13.5" hidden="false" customHeight="false" outlineLevel="0" collapsed="false">
      <c r="A763" s="1" t="n">
        <v>5240</v>
      </c>
      <c r="B763" s="1" t="n">
        <v>1024</v>
      </c>
      <c r="C763" s="1" t="n">
        <v>0</v>
      </c>
      <c r="D763" s="1" t="n">
        <v>0</v>
      </c>
      <c r="G763" s="1" t="e">
        <f aca="false">20*LOG10(SQRT(C763^2+D763^2)/B763)</f>
        <v>#VALUE!</v>
      </c>
      <c r="H763" s="1" t="n">
        <f aca="false">ATAN2(C763,D763)*180/PI()</f>
        <v>0</v>
      </c>
      <c r="J763" s="1" t="e">
        <f aca="false">20*LOG10(SQRT((C763^2+D763^2)/((B763-C763)^2+D763^2)))</f>
        <v>#VALUE!</v>
      </c>
      <c r="K763" s="1" t="n">
        <f aca="false">(ATAN2(C763,D763)-ATAN2(B763-C763,-D763))*180/PI()</f>
        <v>0</v>
      </c>
    </row>
    <row r="764" customFormat="false" ht="13.5" hidden="false" customHeight="false" outlineLevel="0" collapsed="false">
      <c r="A764" s="1" t="n">
        <v>5260</v>
      </c>
      <c r="B764" s="1" t="n">
        <v>1024</v>
      </c>
      <c r="C764" s="1" t="n">
        <v>0</v>
      </c>
      <c r="D764" s="1" t="n">
        <v>0</v>
      </c>
      <c r="G764" s="1" t="e">
        <f aca="false">20*LOG10(SQRT(C764^2+D764^2)/B764)</f>
        <v>#VALUE!</v>
      </c>
      <c r="H764" s="1" t="n">
        <f aca="false">ATAN2(C764,D764)*180/PI()</f>
        <v>0</v>
      </c>
      <c r="J764" s="1" t="e">
        <f aca="false">20*LOG10(SQRT((C764^2+D764^2)/((B764-C764)^2+D764^2)))</f>
        <v>#VALUE!</v>
      </c>
      <c r="K764" s="1" t="n">
        <f aca="false">(ATAN2(C764,D764)-ATAN2(B764-C764,-D764))*180/PI()</f>
        <v>0</v>
      </c>
    </row>
    <row r="765" customFormat="false" ht="13.5" hidden="false" customHeight="false" outlineLevel="0" collapsed="false">
      <c r="A765" s="1" t="n">
        <v>5280</v>
      </c>
      <c r="B765" s="1" t="n">
        <v>1024</v>
      </c>
      <c r="C765" s="1" t="n">
        <v>0</v>
      </c>
      <c r="D765" s="1" t="n">
        <v>0</v>
      </c>
      <c r="G765" s="1" t="e">
        <f aca="false">20*LOG10(SQRT(C765^2+D765^2)/B765)</f>
        <v>#VALUE!</v>
      </c>
      <c r="H765" s="1" t="n">
        <f aca="false">ATAN2(C765,D765)*180/PI()</f>
        <v>0</v>
      </c>
      <c r="J765" s="1" t="e">
        <f aca="false">20*LOG10(SQRT((C765^2+D765^2)/((B765-C765)^2+D765^2)))</f>
        <v>#VALUE!</v>
      </c>
      <c r="K765" s="1" t="n">
        <f aca="false">(ATAN2(C765,D765)-ATAN2(B765-C765,-D765))*180/PI()</f>
        <v>0</v>
      </c>
    </row>
    <row r="766" customFormat="false" ht="13.5" hidden="false" customHeight="false" outlineLevel="0" collapsed="false">
      <c r="A766" s="1" t="n">
        <v>5300</v>
      </c>
      <c r="B766" s="1" t="n">
        <v>1024</v>
      </c>
      <c r="C766" s="1" t="n">
        <v>0</v>
      </c>
      <c r="D766" s="1" t="n">
        <v>0</v>
      </c>
      <c r="G766" s="1" t="e">
        <f aca="false">20*LOG10(SQRT(C766^2+D766^2)/B766)</f>
        <v>#VALUE!</v>
      </c>
      <c r="H766" s="1" t="n">
        <f aca="false">ATAN2(C766,D766)*180/PI()</f>
        <v>0</v>
      </c>
      <c r="J766" s="1" t="e">
        <f aca="false">20*LOG10(SQRT((C766^2+D766^2)/((B766-C766)^2+D766^2)))</f>
        <v>#VALUE!</v>
      </c>
      <c r="K766" s="1" t="n">
        <f aca="false">(ATAN2(C766,D766)-ATAN2(B766-C766,-D766))*180/PI()</f>
        <v>0</v>
      </c>
    </row>
    <row r="767" customFormat="false" ht="13.5" hidden="false" customHeight="false" outlineLevel="0" collapsed="false">
      <c r="A767" s="1" t="n">
        <v>5320</v>
      </c>
      <c r="B767" s="1" t="n">
        <v>1024</v>
      </c>
      <c r="C767" s="1" t="n">
        <v>0</v>
      </c>
      <c r="D767" s="1" t="n">
        <v>0</v>
      </c>
      <c r="G767" s="1" t="e">
        <f aca="false">20*LOG10(SQRT(C767^2+D767^2)/B767)</f>
        <v>#VALUE!</v>
      </c>
      <c r="H767" s="1" t="n">
        <f aca="false">ATAN2(C767,D767)*180/PI()</f>
        <v>0</v>
      </c>
      <c r="J767" s="1" t="e">
        <f aca="false">20*LOG10(SQRT((C767^2+D767^2)/((B767-C767)^2+D767^2)))</f>
        <v>#VALUE!</v>
      </c>
      <c r="K767" s="1" t="n">
        <f aca="false">(ATAN2(C767,D767)-ATAN2(B767-C767,-D767))*180/PI()</f>
        <v>0</v>
      </c>
    </row>
    <row r="768" customFormat="false" ht="13.5" hidden="false" customHeight="false" outlineLevel="0" collapsed="false">
      <c r="A768" s="1" t="n">
        <v>5340</v>
      </c>
      <c r="B768" s="1" t="n">
        <v>1024</v>
      </c>
      <c r="C768" s="1" t="n">
        <v>0</v>
      </c>
      <c r="D768" s="1" t="n">
        <v>0</v>
      </c>
      <c r="G768" s="1" t="e">
        <f aca="false">20*LOG10(SQRT(C768^2+D768^2)/B768)</f>
        <v>#VALUE!</v>
      </c>
      <c r="H768" s="1" t="n">
        <f aca="false">ATAN2(C768,D768)*180/PI()</f>
        <v>0</v>
      </c>
      <c r="J768" s="1" t="e">
        <f aca="false">20*LOG10(SQRT((C768^2+D768^2)/((B768-C768)^2+D768^2)))</f>
        <v>#VALUE!</v>
      </c>
      <c r="K768" s="1" t="n">
        <f aca="false">(ATAN2(C768,D768)-ATAN2(B768-C768,-D768))*180/PI()</f>
        <v>0</v>
      </c>
    </row>
    <row r="769" customFormat="false" ht="13.5" hidden="false" customHeight="false" outlineLevel="0" collapsed="false">
      <c r="A769" s="1" t="n">
        <v>5360</v>
      </c>
      <c r="B769" s="1" t="n">
        <v>1024</v>
      </c>
      <c r="C769" s="1" t="n">
        <v>-1365</v>
      </c>
      <c r="D769" s="1" t="n">
        <v>833</v>
      </c>
      <c r="G769" s="1" t="n">
        <f aca="false">20*LOG10(SQRT(C769^2+D769^2)/B769)</f>
        <v>3.87150176681524</v>
      </c>
      <c r="H769" s="1" t="n">
        <f aca="false">ATAN2(C769,D769)*180/PI()</f>
        <v>148.606103054249</v>
      </c>
      <c r="J769" s="1" t="n">
        <f aca="false">20*LOG10(SQRT((C769^2+D769^2)/((B769-C769)^2+D769^2)))</f>
        <v>-3.98511985062355</v>
      </c>
      <c r="K769" s="1" t="n">
        <f aca="false">(ATAN2(C769,D769)-ATAN2(B769-C769,-D769))*180/PI()</f>
        <v>167.828819202226</v>
      </c>
    </row>
    <row r="770" customFormat="false" ht="13.5" hidden="false" customHeight="false" outlineLevel="0" collapsed="false">
      <c r="A770" s="1" t="n">
        <v>5380</v>
      </c>
      <c r="B770" s="1" t="n">
        <v>1024</v>
      </c>
      <c r="C770" s="1" t="n">
        <v>-1599</v>
      </c>
      <c r="D770" s="1" t="n">
        <v>38</v>
      </c>
      <c r="G770" s="1" t="n">
        <f aca="false">20*LOG10(SQRT(C770^2+D770^2)/B770)</f>
        <v>3.87342220706992</v>
      </c>
      <c r="H770" s="1" t="n">
        <f aca="false">ATAN2(C770,D770)*180/PI()</f>
        <v>178.638630467957</v>
      </c>
      <c r="J770" s="1" t="n">
        <f aca="false">20*LOG10(SQRT((C770^2+D770^2)/((B770-C770)^2+D770^2)))</f>
        <v>-4.29745587262983</v>
      </c>
      <c r="K770" s="1" t="n">
        <f aca="false">(ATAN2(C770,D770)-ATAN2(B770-C770,-D770))*180/PI()</f>
        <v>179.468629446663</v>
      </c>
    </row>
    <row r="771" customFormat="false" ht="13.5" hidden="false" customHeight="false" outlineLevel="0" collapsed="false">
      <c r="A771" s="1" t="n">
        <v>5400</v>
      </c>
      <c r="B771" s="1" t="n">
        <v>1024</v>
      </c>
      <c r="C771" s="1" t="n">
        <v>0</v>
      </c>
      <c r="D771" s="1" t="n">
        <v>0</v>
      </c>
      <c r="G771" s="1" t="e">
        <f aca="false">20*LOG10(SQRT(C771^2+D771^2)/B771)</f>
        <v>#VALUE!</v>
      </c>
      <c r="H771" s="1" t="n">
        <f aca="false">ATAN2(C771,D771)*180/PI()</f>
        <v>0</v>
      </c>
      <c r="J771" s="1" t="e">
        <f aca="false">20*LOG10(SQRT((C771^2+D771^2)/((B771-C771)^2+D771^2)))</f>
        <v>#VALUE!</v>
      </c>
      <c r="K771" s="1" t="n">
        <f aca="false">(ATAN2(C771,D771)-ATAN2(B771-C771,-D771))*180/PI()</f>
        <v>0</v>
      </c>
    </row>
    <row r="772" customFormat="false" ht="13.5" hidden="false" customHeight="false" outlineLevel="0" collapsed="false">
      <c r="A772" s="1" t="n">
        <v>5420</v>
      </c>
      <c r="B772" s="1" t="n">
        <v>1024</v>
      </c>
      <c r="C772" s="1" t="n">
        <v>-1546</v>
      </c>
      <c r="D772" s="1" t="n">
        <v>408</v>
      </c>
      <c r="G772" s="1" t="n">
        <f aca="false">20*LOG10(SQRT(C772^2+D772^2)/B772)</f>
        <v>3.87059473853322</v>
      </c>
      <c r="H772" s="1" t="n">
        <f aca="false">ATAN2(C772,D772)*180/PI()</f>
        <v>165.21631152072</v>
      </c>
      <c r="J772" s="1" t="n">
        <f aca="false">20*LOG10(SQRT((C772^2+D772^2)/((B772-C772)^2+D772^2)))</f>
        <v>-4.23016773133596</v>
      </c>
      <c r="K772" s="1" t="n">
        <f aca="false">(ATAN2(C772,D772)-ATAN2(B772-C772,-D772))*180/PI()</f>
        <v>174.237014656469</v>
      </c>
    </row>
    <row r="773" customFormat="false" ht="13.5" hidden="false" customHeight="false" outlineLevel="0" collapsed="false">
      <c r="A773" s="1" t="n">
        <v>5440</v>
      </c>
      <c r="B773" s="1" t="n">
        <v>1024</v>
      </c>
      <c r="C773" s="1" t="n">
        <v>1230</v>
      </c>
      <c r="D773" s="1" t="n">
        <v>-1022</v>
      </c>
      <c r="G773" s="1" t="n">
        <f aca="false">20*LOG10(SQRT(C773^2+D773^2)/B773)</f>
        <v>3.87196030452597</v>
      </c>
      <c r="H773" s="1" t="n">
        <f aca="false">ATAN2(C773,D773)*180/PI()</f>
        <v>-39.7229991693474</v>
      </c>
      <c r="J773" s="1" t="n">
        <f aca="false">20*LOG10(SQRT((C773^2+D773^2)/((B773-C773)^2+D773^2)))</f>
        <v>3.71598363617524</v>
      </c>
      <c r="K773" s="1" t="n">
        <f aca="false">(ATAN2(C773,D773)-ATAN2(B773-C773,-D773))*180/PI()</f>
        <v>-141.119155475212</v>
      </c>
    </row>
    <row r="774" customFormat="false" ht="13.5" hidden="false" customHeight="false" outlineLevel="0" collapsed="false">
      <c r="A774" s="1" t="n">
        <v>5460</v>
      </c>
      <c r="B774" s="1" t="n">
        <v>1024</v>
      </c>
      <c r="C774" s="1" t="n">
        <v>0</v>
      </c>
      <c r="D774" s="1" t="n">
        <v>0</v>
      </c>
      <c r="G774" s="1" t="e">
        <f aca="false">20*LOG10(SQRT(C774^2+D774^2)/B774)</f>
        <v>#VALUE!</v>
      </c>
      <c r="H774" s="1" t="n">
        <f aca="false">ATAN2(C774,D774)*180/PI()</f>
        <v>0</v>
      </c>
      <c r="J774" s="1" t="e">
        <f aca="false">20*LOG10(SQRT((C774^2+D774^2)/((B774-C774)^2+D774^2)))</f>
        <v>#VALUE!</v>
      </c>
      <c r="K774" s="1" t="n">
        <f aca="false">(ATAN2(C774,D774)-ATAN2(B774-C774,-D774))*180/PI()</f>
        <v>0</v>
      </c>
    </row>
    <row r="775" customFormat="false" ht="13.5" hidden="false" customHeight="false" outlineLevel="0" collapsed="false">
      <c r="A775" s="1" t="n">
        <v>5480</v>
      </c>
      <c r="B775" s="1" t="n">
        <v>1024</v>
      </c>
      <c r="C775" s="1" t="n">
        <v>0</v>
      </c>
      <c r="D775" s="1" t="n">
        <v>0</v>
      </c>
      <c r="G775" s="1" t="e">
        <f aca="false">20*LOG10(SQRT(C775^2+D775^2)/B775)</f>
        <v>#VALUE!</v>
      </c>
      <c r="H775" s="1" t="n">
        <f aca="false">ATAN2(C775,D775)*180/PI()</f>
        <v>0</v>
      </c>
      <c r="J775" s="1" t="e">
        <f aca="false">20*LOG10(SQRT((C775^2+D775^2)/((B775-C775)^2+D775^2)))</f>
        <v>#VALUE!</v>
      </c>
      <c r="K775" s="1" t="n">
        <f aca="false">(ATAN2(C775,D775)-ATAN2(B775-C775,-D775))*180/PI()</f>
        <v>0</v>
      </c>
    </row>
    <row r="776" customFormat="false" ht="13.5" hidden="false" customHeight="false" outlineLevel="0" collapsed="false">
      <c r="A776" s="1" t="n">
        <v>5500</v>
      </c>
      <c r="B776" s="1" t="n">
        <v>1024</v>
      </c>
      <c r="C776" s="1" t="n">
        <v>0</v>
      </c>
      <c r="D776" s="1" t="n">
        <v>0</v>
      </c>
      <c r="G776" s="1" t="e">
        <f aca="false">20*LOG10(SQRT(C776^2+D776^2)/B776)</f>
        <v>#VALUE!</v>
      </c>
      <c r="H776" s="1" t="n">
        <f aca="false">ATAN2(C776,D776)*180/PI()</f>
        <v>0</v>
      </c>
      <c r="J776" s="1" t="e">
        <f aca="false">20*LOG10(SQRT((C776^2+D776^2)/((B776-C776)^2+D776^2)))</f>
        <v>#VALUE!</v>
      </c>
      <c r="K776" s="1" t="n">
        <f aca="false">(ATAN2(C776,D776)-ATAN2(B776-C776,-D776))*180/PI()</f>
        <v>0</v>
      </c>
    </row>
    <row r="777" customFormat="false" ht="13.5" hidden="false" customHeight="false" outlineLevel="0" collapsed="false">
      <c r="A777" s="1" t="n">
        <v>5520</v>
      </c>
      <c r="B777" s="1" t="n">
        <v>1024</v>
      </c>
      <c r="C777" s="1" t="n">
        <v>0</v>
      </c>
      <c r="D777" s="1" t="n">
        <v>0</v>
      </c>
      <c r="G777" s="1" t="e">
        <f aca="false">20*LOG10(SQRT(C777^2+D777^2)/B777)</f>
        <v>#VALUE!</v>
      </c>
      <c r="H777" s="1" t="n">
        <f aca="false">ATAN2(C777,D777)*180/PI()</f>
        <v>0</v>
      </c>
      <c r="J777" s="1" t="e">
        <f aca="false">20*LOG10(SQRT((C777^2+D777^2)/((B777-C777)^2+D777^2)))</f>
        <v>#VALUE!</v>
      </c>
      <c r="K777" s="1" t="n">
        <f aca="false">(ATAN2(C777,D777)-ATAN2(B777-C777,-D777))*180/PI()</f>
        <v>0</v>
      </c>
    </row>
    <row r="778" customFormat="false" ht="13.5" hidden="false" customHeight="false" outlineLevel="0" collapsed="false">
      <c r="A778" s="1" t="n">
        <v>5540</v>
      </c>
      <c r="B778" s="1" t="n">
        <v>1024</v>
      </c>
      <c r="C778" s="1" t="n">
        <v>323</v>
      </c>
      <c r="D778" s="1" t="n">
        <v>-1566</v>
      </c>
      <c r="G778" s="1" t="n">
        <f aca="false">20*LOG10(SQRT(C778^2+D778^2)/B778)</f>
        <v>3.87077310175361</v>
      </c>
      <c r="H778" s="1" t="n">
        <f aca="false">ATAN2(C778,D778)*180/PI()</f>
        <v>-78.3457207341347</v>
      </c>
      <c r="J778" s="1" t="n">
        <f aca="false">20*LOG10(SQRT((C778^2+D778^2)/((B778-C778)^2+D778^2)))</f>
        <v>-0.612247337339977</v>
      </c>
      <c r="K778" s="1" t="n">
        <f aca="false">(ATAN2(C778,D778)-ATAN2(B778-C778,-D778))*180/PI()</f>
        <v>-144.230651336832</v>
      </c>
    </row>
    <row r="779" customFormat="false" ht="13.5" hidden="false" customHeight="false" outlineLevel="0" collapsed="false">
      <c r="A779" s="1" t="n">
        <v>5560</v>
      </c>
      <c r="B779" s="1" t="n">
        <v>1024</v>
      </c>
      <c r="C779" s="1" t="n">
        <v>633</v>
      </c>
      <c r="D779" s="1" t="n">
        <v>-1468</v>
      </c>
      <c r="G779" s="1" t="n">
        <f aca="false">20*LOG10(SQRT(C779^2+D779^2)/B779)</f>
        <v>3.86912168791026</v>
      </c>
      <c r="H779" s="1" t="n">
        <f aca="false">ATAN2(C779,D779)*180/PI()</f>
        <v>-66.6743471856677</v>
      </c>
      <c r="J779" s="1" t="n">
        <f aca="false">20*LOG10(SQRT((C779^2+D779^2)/((B779-C779)^2+D779^2)))</f>
        <v>0.442941540275617</v>
      </c>
      <c r="K779" s="1" t="n">
        <f aca="false">(ATAN2(C779,D779)-ATAN2(B779-C779,-D779))*180/PI()</f>
        <v>-141.759936047422</v>
      </c>
    </row>
    <row r="780" customFormat="false" ht="13.5" hidden="false" customHeight="false" outlineLevel="0" collapsed="false">
      <c r="A780" s="1" t="n">
        <v>5580</v>
      </c>
      <c r="B780" s="1" t="n">
        <v>1024</v>
      </c>
      <c r="C780" s="1" t="n">
        <v>-608</v>
      </c>
      <c r="D780" s="1" t="n">
        <v>1479</v>
      </c>
      <c r="G780" s="1" t="n">
        <f aca="false">20*LOG10(SQRT(C780^2+D780^2)/B780)</f>
        <v>3.87148648139106</v>
      </c>
      <c r="H780" s="1" t="n">
        <f aca="false">ATAN2(C780,D780)*180/PI()</f>
        <v>112.347003716092</v>
      </c>
      <c r="J780" s="1" t="n">
        <f aca="false">20*LOG10(SQRT((C780^2+D780^2)/((B780-C780)^2+D780^2)))</f>
        <v>-2.78070626921849</v>
      </c>
      <c r="K780" s="1" t="n">
        <f aca="false">(ATAN2(C780,D780)-ATAN2(B780-C780,-D780))*180/PI()</f>
        <v>154.531447031881</v>
      </c>
    </row>
    <row r="781" customFormat="false" ht="13.5" hidden="false" customHeight="false" outlineLevel="0" collapsed="false">
      <c r="A781" s="1" t="n">
        <v>5600</v>
      </c>
      <c r="B781" s="1" t="n">
        <v>1024</v>
      </c>
      <c r="C781" s="1" t="n">
        <v>0</v>
      </c>
      <c r="D781" s="1" t="n">
        <v>0</v>
      </c>
      <c r="G781" s="1" t="e">
        <f aca="false">20*LOG10(SQRT(C781^2+D781^2)/B781)</f>
        <v>#VALUE!</v>
      </c>
      <c r="H781" s="1" t="n">
        <f aca="false">ATAN2(C781,D781)*180/PI()</f>
        <v>0</v>
      </c>
      <c r="J781" s="1" t="e">
        <f aca="false">20*LOG10(SQRT((C781^2+D781^2)/((B781-C781)^2+D781^2)))</f>
        <v>#VALUE!</v>
      </c>
      <c r="K781" s="1" t="n">
        <f aca="false">(ATAN2(C781,D781)-ATAN2(B781-C781,-D781))*180/PI()</f>
        <v>0</v>
      </c>
    </row>
    <row r="782" customFormat="false" ht="13.5" hidden="false" customHeight="false" outlineLevel="0" collapsed="false">
      <c r="A782" s="1" t="n">
        <v>5620</v>
      </c>
      <c r="B782" s="1" t="n">
        <v>1024</v>
      </c>
      <c r="C782" s="1" t="n">
        <v>-1468</v>
      </c>
      <c r="D782" s="1" t="n">
        <v>635</v>
      </c>
      <c r="G782" s="1" t="n">
        <f aca="false">20*LOG10(SQRT(C782^2+D782^2)/B782)</f>
        <v>3.8734289975711</v>
      </c>
      <c r="H782" s="1" t="n">
        <f aca="false">ATAN2(C782,D782)*180/PI()</f>
        <v>156.608558481607</v>
      </c>
      <c r="J782" s="1" t="n">
        <f aca="false">20*LOG10(SQRT((C782^2+D782^2)/((B782-C782)^2+D782^2)))</f>
        <v>-4.12474688702908</v>
      </c>
      <c r="K782" s="1" t="n">
        <f aca="false">(ATAN2(C782,D782)-ATAN2(B782-C782,-D782))*180/PI()</f>
        <v>170.90417935493</v>
      </c>
    </row>
    <row r="783" customFormat="false" ht="13.5" hidden="false" customHeight="false" outlineLevel="0" collapsed="false">
      <c r="A783" s="1" t="n">
        <v>5640</v>
      </c>
      <c r="B783" s="1" t="n">
        <v>1024</v>
      </c>
      <c r="C783" s="1" t="n">
        <v>0</v>
      </c>
      <c r="D783" s="1" t="n">
        <v>0</v>
      </c>
      <c r="G783" s="1" t="e">
        <f aca="false">20*LOG10(SQRT(C783^2+D783^2)/B783)</f>
        <v>#VALUE!</v>
      </c>
      <c r="H783" s="1" t="n">
        <f aca="false">ATAN2(C783,D783)*180/PI()</f>
        <v>0</v>
      </c>
      <c r="J783" s="1" t="e">
        <f aca="false">20*LOG10(SQRT((C783^2+D783^2)/((B783-C783)^2+D783^2)))</f>
        <v>#VALUE!</v>
      </c>
      <c r="K783" s="1" t="n">
        <f aca="false">(ATAN2(C783,D783)-ATAN2(B783-C783,-D783))*180/PI()</f>
        <v>0</v>
      </c>
    </row>
    <row r="784" customFormat="false" ht="13.5" hidden="false" customHeight="false" outlineLevel="0" collapsed="false">
      <c r="A784" s="1" t="n">
        <v>5660</v>
      </c>
      <c r="B784" s="1" t="n">
        <v>1024</v>
      </c>
      <c r="C784" s="1" t="n">
        <v>0</v>
      </c>
      <c r="D784" s="1" t="n">
        <v>0</v>
      </c>
      <c r="G784" s="1" t="e">
        <f aca="false">20*LOG10(SQRT(C784^2+D784^2)/B784)</f>
        <v>#VALUE!</v>
      </c>
      <c r="H784" s="1" t="n">
        <f aca="false">ATAN2(C784,D784)*180/PI()</f>
        <v>0</v>
      </c>
      <c r="J784" s="1" t="e">
        <f aca="false">20*LOG10(SQRT((C784^2+D784^2)/((B784-C784)^2+D784^2)))</f>
        <v>#VALUE!</v>
      </c>
      <c r="K784" s="1" t="n">
        <f aca="false">(ATAN2(C784,D784)-ATAN2(B784-C784,-D784))*180/PI()</f>
        <v>0</v>
      </c>
    </row>
    <row r="785" customFormat="false" ht="13.5" hidden="false" customHeight="false" outlineLevel="0" collapsed="false">
      <c r="A785" s="1" t="n">
        <v>5680</v>
      </c>
      <c r="B785" s="1" t="n">
        <v>1024</v>
      </c>
      <c r="C785" s="1" t="n">
        <v>0</v>
      </c>
      <c r="D785" s="1" t="n">
        <v>0</v>
      </c>
      <c r="G785" s="1" t="e">
        <f aca="false">20*LOG10(SQRT(C785^2+D785^2)/B785)</f>
        <v>#VALUE!</v>
      </c>
      <c r="H785" s="1" t="n">
        <f aca="false">ATAN2(C785,D785)*180/PI()</f>
        <v>0</v>
      </c>
      <c r="J785" s="1" t="e">
        <f aca="false">20*LOG10(SQRT((C785^2+D785^2)/((B785-C785)^2+D785^2)))</f>
        <v>#VALUE!</v>
      </c>
      <c r="K785" s="1" t="n">
        <f aca="false">(ATAN2(C785,D785)-ATAN2(B785-C785,-D785))*180/PI()</f>
        <v>0</v>
      </c>
    </row>
    <row r="786" customFormat="false" ht="13.5" hidden="false" customHeight="false" outlineLevel="0" collapsed="false">
      <c r="A786" s="1" t="n">
        <v>5700</v>
      </c>
      <c r="B786" s="1" t="n">
        <v>1024</v>
      </c>
      <c r="C786" s="1" t="n">
        <v>0</v>
      </c>
      <c r="D786" s="1" t="n">
        <v>0</v>
      </c>
      <c r="G786" s="1" t="e">
        <f aca="false">20*LOG10(SQRT(C786^2+D786^2)/B786)</f>
        <v>#VALUE!</v>
      </c>
      <c r="H786" s="1" t="n">
        <f aca="false">ATAN2(C786,D786)*180/PI()</f>
        <v>0</v>
      </c>
      <c r="J786" s="1" t="e">
        <f aca="false">20*LOG10(SQRT((C786^2+D786^2)/((B786-C786)^2+D786^2)))</f>
        <v>#VALUE!</v>
      </c>
      <c r="K786" s="1" t="n">
        <f aca="false">(ATAN2(C786,D786)-ATAN2(B786-C786,-D786))*180/PI()</f>
        <v>0</v>
      </c>
    </row>
    <row r="787" customFormat="false" ht="13.5" hidden="false" customHeight="false" outlineLevel="0" collapsed="false">
      <c r="A787" s="1" t="n">
        <v>5720</v>
      </c>
      <c r="B787" s="1" t="n">
        <v>1024</v>
      </c>
      <c r="C787" s="1" t="n">
        <v>0</v>
      </c>
      <c r="D787" s="1" t="n">
        <v>0</v>
      </c>
      <c r="G787" s="1" t="e">
        <f aca="false">20*LOG10(SQRT(C787^2+D787^2)/B787)</f>
        <v>#VALUE!</v>
      </c>
      <c r="H787" s="1" t="n">
        <f aca="false">ATAN2(C787,D787)*180/PI()</f>
        <v>0</v>
      </c>
      <c r="J787" s="1" t="e">
        <f aca="false">20*LOG10(SQRT((C787^2+D787^2)/((B787-C787)^2+D787^2)))</f>
        <v>#VALUE!</v>
      </c>
      <c r="K787" s="1" t="n">
        <f aca="false">(ATAN2(C787,D787)-ATAN2(B787-C787,-D787))*180/PI()</f>
        <v>0</v>
      </c>
    </row>
    <row r="788" customFormat="false" ht="13.5" hidden="false" customHeight="false" outlineLevel="0" collapsed="false">
      <c r="A788" s="1" t="n">
        <v>5740</v>
      </c>
      <c r="B788" s="1" t="n">
        <v>1024</v>
      </c>
      <c r="C788" s="1" t="n">
        <v>0</v>
      </c>
      <c r="D788" s="1" t="n">
        <v>0</v>
      </c>
      <c r="G788" s="1" t="e">
        <f aca="false">20*LOG10(SQRT(C788^2+D788^2)/B788)</f>
        <v>#VALUE!</v>
      </c>
      <c r="H788" s="1" t="n">
        <f aca="false">ATAN2(C788,D788)*180/PI()</f>
        <v>0</v>
      </c>
      <c r="J788" s="1" t="e">
        <f aca="false">20*LOG10(SQRT((C788^2+D788^2)/((B788-C788)^2+D788^2)))</f>
        <v>#VALUE!</v>
      </c>
      <c r="K788" s="1" t="n">
        <f aca="false">(ATAN2(C788,D788)-ATAN2(B788-C788,-D788))*180/PI()</f>
        <v>0</v>
      </c>
    </row>
    <row r="789" customFormat="false" ht="13.5" hidden="false" customHeight="false" outlineLevel="0" collapsed="false">
      <c r="A789" s="1" t="n">
        <v>5760</v>
      </c>
      <c r="B789" s="1" t="n">
        <v>1024</v>
      </c>
      <c r="C789" s="1" t="n">
        <v>0</v>
      </c>
      <c r="D789" s="1" t="n">
        <v>0</v>
      </c>
      <c r="G789" s="1" t="e">
        <f aca="false">20*LOG10(SQRT(C789^2+D789^2)/B789)</f>
        <v>#VALUE!</v>
      </c>
      <c r="H789" s="1" t="n">
        <f aca="false">ATAN2(C789,D789)*180/PI()</f>
        <v>0</v>
      </c>
      <c r="J789" s="1" t="e">
        <f aca="false">20*LOG10(SQRT((C789^2+D789^2)/((B789-C789)^2+D789^2)))</f>
        <v>#VALUE!</v>
      </c>
      <c r="K789" s="1" t="n">
        <f aca="false">(ATAN2(C789,D789)-ATAN2(B789-C789,-D789))*180/PI()</f>
        <v>0</v>
      </c>
    </row>
    <row r="790" customFormat="false" ht="13.5" hidden="false" customHeight="false" outlineLevel="0" collapsed="false">
      <c r="A790" s="1" t="n">
        <v>5780</v>
      </c>
      <c r="B790" s="1" t="n">
        <v>1024</v>
      </c>
      <c r="C790" s="1" t="n">
        <v>305</v>
      </c>
      <c r="D790" s="1" t="n">
        <v>1570</v>
      </c>
      <c r="G790" s="1" t="n">
        <f aca="false">20*LOG10(SQRT(C790^2+D790^2)/B790)</f>
        <v>3.87287893257204</v>
      </c>
      <c r="H790" s="1" t="n">
        <f aca="false">ATAN2(C790,D790)*180/PI()</f>
        <v>79.0062274167626</v>
      </c>
      <c r="J790" s="1" t="n">
        <f aca="false">20*LOG10(SQRT((C790^2+D790^2)/((B790-C790)^2+D790^2)))</f>
        <v>-0.665995883346851</v>
      </c>
      <c r="K790" s="1" t="n">
        <f aca="false">(ATAN2(C790,D790)-ATAN2(B790-C790,-D790))*180/PI()</f>
        <v>144.400257683966</v>
      </c>
    </row>
    <row r="791" customFormat="false" ht="13.5" hidden="false" customHeight="false" outlineLevel="0" collapsed="false">
      <c r="A791" s="1" t="n">
        <v>5800</v>
      </c>
      <c r="B791" s="1" t="n">
        <v>1024</v>
      </c>
      <c r="C791" s="1" t="n">
        <v>0</v>
      </c>
      <c r="D791" s="1" t="n">
        <v>0</v>
      </c>
      <c r="G791" s="1" t="e">
        <f aca="false">20*LOG10(SQRT(C791^2+D791^2)/B791)</f>
        <v>#VALUE!</v>
      </c>
      <c r="H791" s="1" t="n">
        <f aca="false">ATAN2(C791,D791)*180/PI()</f>
        <v>0</v>
      </c>
      <c r="J791" s="1" t="e">
        <f aca="false">20*LOG10(SQRT((C791^2+D791^2)/((B791-C791)^2+D791^2)))</f>
        <v>#VALUE!</v>
      </c>
      <c r="K791" s="1" t="n">
        <f aca="false">(ATAN2(C791,D791)-ATAN2(B791-C791,-D791))*180/PI()</f>
        <v>0</v>
      </c>
    </row>
    <row r="792" customFormat="false" ht="13.5" hidden="false" customHeight="false" outlineLevel="0" collapsed="false">
      <c r="A792" s="1" t="n">
        <v>5820</v>
      </c>
      <c r="B792" s="1" t="n">
        <v>1024</v>
      </c>
      <c r="C792" s="1" t="n">
        <v>-1120</v>
      </c>
      <c r="D792" s="1" t="n">
        <v>1142</v>
      </c>
      <c r="G792" s="1" t="n">
        <f aca="false">20*LOG10(SQRT(C792^2+D792^2)/B792)</f>
        <v>3.87396371620151</v>
      </c>
      <c r="H792" s="1" t="n">
        <f aca="false">ATAN2(C792,D792)*180/PI()</f>
        <v>134.442764188158</v>
      </c>
      <c r="J792" s="1" t="n">
        <f aca="false">20*LOG10(SQRT((C792^2+D792^2)/((B792-C792)^2+D792^2)))</f>
        <v>-3.62921970000844</v>
      </c>
      <c r="K792" s="1" t="n">
        <f aca="false">(ATAN2(C792,D792)-ATAN2(B792-C792,-D792))*180/PI()</f>
        <v>162.484727416387</v>
      </c>
    </row>
    <row r="793" customFormat="false" ht="13.5" hidden="false" customHeight="false" outlineLevel="0" collapsed="false">
      <c r="A793" s="1" t="n">
        <v>5840</v>
      </c>
      <c r="B793" s="1" t="n">
        <v>1024</v>
      </c>
      <c r="C793" s="1" t="n">
        <v>0</v>
      </c>
      <c r="D793" s="1" t="n">
        <v>0</v>
      </c>
      <c r="G793" s="1" t="e">
        <f aca="false">20*LOG10(SQRT(C793^2+D793^2)/B793)</f>
        <v>#VALUE!</v>
      </c>
      <c r="H793" s="1" t="n">
        <f aca="false">ATAN2(C793,D793)*180/PI()</f>
        <v>0</v>
      </c>
      <c r="J793" s="1" t="e">
        <f aca="false">20*LOG10(SQRT((C793^2+D793^2)/((B793-C793)^2+D793^2)))</f>
        <v>#VALUE!</v>
      </c>
      <c r="K793" s="1" t="n">
        <f aca="false">(ATAN2(C793,D793)-ATAN2(B793-C793,-D793))*180/PI()</f>
        <v>0</v>
      </c>
    </row>
    <row r="794" customFormat="false" ht="13.5" hidden="false" customHeight="false" outlineLevel="0" collapsed="false">
      <c r="A794" s="1" t="n">
        <v>5860</v>
      </c>
      <c r="B794" s="1" t="n">
        <v>1024</v>
      </c>
      <c r="C794" s="1" t="n">
        <v>0</v>
      </c>
      <c r="D794" s="1" t="n">
        <v>0</v>
      </c>
      <c r="G794" s="1" t="e">
        <f aca="false">20*LOG10(SQRT(C794^2+D794^2)/B794)</f>
        <v>#VALUE!</v>
      </c>
      <c r="H794" s="1" t="n">
        <f aca="false">ATAN2(C794,D794)*180/PI()</f>
        <v>0</v>
      </c>
      <c r="J794" s="1" t="e">
        <f aca="false">20*LOG10(SQRT((C794^2+D794^2)/((B794-C794)^2+D794^2)))</f>
        <v>#VALUE!</v>
      </c>
      <c r="K794" s="1" t="n">
        <f aca="false">(ATAN2(C794,D794)-ATAN2(B794-C794,-D794))*180/PI()</f>
        <v>0</v>
      </c>
    </row>
    <row r="795" customFormat="false" ht="13.5" hidden="false" customHeight="false" outlineLevel="0" collapsed="false">
      <c r="A795" s="1" t="n">
        <v>5880</v>
      </c>
      <c r="B795" s="1" t="n">
        <v>1024</v>
      </c>
      <c r="C795" s="1" t="n">
        <v>0</v>
      </c>
      <c r="D795" s="1" t="n">
        <v>0</v>
      </c>
      <c r="G795" s="1" t="e">
        <f aca="false">20*LOG10(SQRT(C795^2+D795^2)/B795)</f>
        <v>#VALUE!</v>
      </c>
      <c r="H795" s="1" t="n">
        <f aca="false">ATAN2(C795,D795)*180/PI()</f>
        <v>0</v>
      </c>
      <c r="J795" s="1" t="e">
        <f aca="false">20*LOG10(SQRT((C795^2+D795^2)/((B795-C795)^2+D795^2)))</f>
        <v>#VALUE!</v>
      </c>
      <c r="K795" s="1" t="n">
        <f aca="false">(ATAN2(C795,D795)-ATAN2(B795-C795,-D795))*180/PI()</f>
        <v>0</v>
      </c>
    </row>
    <row r="796" customFormat="false" ht="13.5" hidden="false" customHeight="false" outlineLevel="0" collapsed="false">
      <c r="A796" s="1" t="n">
        <v>5900</v>
      </c>
      <c r="B796" s="1" t="n">
        <v>1024</v>
      </c>
      <c r="C796" s="1" t="n">
        <v>0</v>
      </c>
      <c r="D796" s="1" t="n">
        <v>0</v>
      </c>
      <c r="G796" s="1" t="e">
        <f aca="false">20*LOG10(SQRT(C796^2+D796^2)/B796)</f>
        <v>#VALUE!</v>
      </c>
      <c r="H796" s="1" t="n">
        <f aca="false">ATAN2(C796,D796)*180/PI()</f>
        <v>0</v>
      </c>
      <c r="J796" s="1" t="e">
        <f aca="false">20*LOG10(SQRT((C796^2+D796^2)/((B796-C796)^2+D796^2)))</f>
        <v>#VALUE!</v>
      </c>
      <c r="K796" s="1" t="n">
        <f aca="false">(ATAN2(C796,D796)-ATAN2(B796-C796,-D796))*180/PI()</f>
        <v>0</v>
      </c>
    </row>
    <row r="797" customFormat="false" ht="13.5" hidden="false" customHeight="false" outlineLevel="0" collapsed="false">
      <c r="A797" s="1" t="n">
        <v>5920</v>
      </c>
      <c r="B797" s="1" t="n">
        <v>1024</v>
      </c>
      <c r="C797" s="1" t="n">
        <v>0</v>
      </c>
      <c r="D797" s="1" t="n">
        <v>0</v>
      </c>
      <c r="G797" s="1" t="e">
        <f aca="false">20*LOG10(SQRT(C797^2+D797^2)/B797)</f>
        <v>#VALUE!</v>
      </c>
      <c r="H797" s="1" t="n">
        <f aca="false">ATAN2(C797,D797)*180/PI()</f>
        <v>0</v>
      </c>
      <c r="J797" s="1" t="e">
        <f aca="false">20*LOG10(SQRT((C797^2+D797^2)/((B797-C797)^2+D797^2)))</f>
        <v>#VALUE!</v>
      </c>
      <c r="K797" s="1" t="n">
        <f aca="false">(ATAN2(C797,D797)-ATAN2(B797-C797,-D797))*180/PI()</f>
        <v>0</v>
      </c>
    </row>
    <row r="798" customFormat="false" ht="13.5" hidden="false" customHeight="false" outlineLevel="0" collapsed="false">
      <c r="A798" s="1" t="n">
        <v>5940</v>
      </c>
      <c r="B798" s="1" t="n">
        <v>1024</v>
      </c>
      <c r="C798" s="1" t="n">
        <v>0</v>
      </c>
      <c r="D798" s="1" t="n">
        <v>0</v>
      </c>
      <c r="G798" s="1" t="e">
        <f aca="false">20*LOG10(SQRT(C798^2+D798^2)/B798)</f>
        <v>#VALUE!</v>
      </c>
      <c r="H798" s="1" t="n">
        <f aca="false">ATAN2(C798,D798)*180/PI()</f>
        <v>0</v>
      </c>
      <c r="J798" s="1" t="e">
        <f aca="false">20*LOG10(SQRT((C798^2+D798^2)/((B798-C798)^2+D798^2)))</f>
        <v>#VALUE!</v>
      </c>
      <c r="K798" s="1" t="n">
        <f aca="false">(ATAN2(C798,D798)-ATAN2(B798-C798,-D798))*180/PI()</f>
        <v>0</v>
      </c>
    </row>
    <row r="799" customFormat="false" ht="13.5" hidden="false" customHeight="false" outlineLevel="0" collapsed="false">
      <c r="A799" s="1" t="n">
        <v>5960</v>
      </c>
      <c r="B799" s="1" t="n">
        <v>1024</v>
      </c>
      <c r="C799" s="1" t="n">
        <v>0</v>
      </c>
      <c r="D799" s="1" t="n">
        <v>0</v>
      </c>
      <c r="G799" s="1" t="e">
        <f aca="false">20*LOG10(SQRT(C799^2+D799^2)/B799)</f>
        <v>#VALUE!</v>
      </c>
      <c r="H799" s="1" t="n">
        <f aca="false">ATAN2(C799,D799)*180/PI()</f>
        <v>0</v>
      </c>
      <c r="J799" s="1" t="e">
        <f aca="false">20*LOG10(SQRT((C799^2+D799^2)/((B799-C799)^2+D799^2)))</f>
        <v>#VALUE!</v>
      </c>
      <c r="K799" s="1" t="n">
        <f aca="false">(ATAN2(C799,D799)-ATAN2(B799-C799,-D799))*180/PI()</f>
        <v>0</v>
      </c>
    </row>
    <row r="800" customFormat="false" ht="13.5" hidden="false" customHeight="false" outlineLevel="0" collapsed="false">
      <c r="A800" s="1" t="n">
        <v>5980</v>
      </c>
      <c r="B800" s="1" t="n">
        <v>1024</v>
      </c>
      <c r="C800" s="1" t="n">
        <v>0</v>
      </c>
      <c r="D800" s="1" t="n">
        <v>0</v>
      </c>
      <c r="G800" s="1" t="e">
        <f aca="false">20*LOG10(SQRT(C800^2+D800^2)/B800)</f>
        <v>#VALUE!</v>
      </c>
      <c r="H800" s="1" t="n">
        <f aca="false">ATAN2(C800,D800)*180/PI()</f>
        <v>0</v>
      </c>
      <c r="J800" s="1" t="e">
        <f aca="false">20*LOG10(SQRT((C800^2+D800^2)/((B800-C800)^2+D800^2)))</f>
        <v>#VALUE!</v>
      </c>
      <c r="K800" s="1" t="n">
        <f aca="false">(ATAN2(C800,D800)-ATAN2(B800-C800,-D800))*180/PI()</f>
        <v>0</v>
      </c>
    </row>
    <row r="801" customFormat="false" ht="13.5" hidden="false" customHeight="false" outlineLevel="0" collapsed="false">
      <c r="A801" s="1" t="n">
        <v>6000</v>
      </c>
      <c r="B801" s="1" t="n">
        <v>1024</v>
      </c>
      <c r="C801" s="1" t="n">
        <v>0</v>
      </c>
      <c r="D801" s="1" t="n">
        <v>0</v>
      </c>
      <c r="G801" s="1" t="e">
        <f aca="false">20*LOG10(SQRT(C801^2+D801^2)/B801)</f>
        <v>#VALUE!</v>
      </c>
      <c r="H801" s="1" t="n">
        <f aca="false">ATAN2(C801,D801)*180/PI()</f>
        <v>0</v>
      </c>
      <c r="J801" s="1" t="e">
        <f aca="false">20*LOG10(SQRT((C801^2+D801^2)/((B801-C801)^2+D801^2)))</f>
        <v>#VALUE!</v>
      </c>
      <c r="K801" s="1" t="n">
        <f aca="false">(ATAN2(C801,D801)-ATAN2(B801-C801,-D801))*180/PI()</f>
        <v>0</v>
      </c>
    </row>
    <row r="802" customFormat="false" ht="13.5" hidden="false" customHeight="false" outlineLevel="0" collapsed="false">
      <c r="A802" s="1" t="n">
        <v>6020</v>
      </c>
      <c r="B802" s="1" t="n">
        <v>1024</v>
      </c>
      <c r="C802" s="1" t="n">
        <v>2352</v>
      </c>
      <c r="D802" s="1" t="n">
        <v>-473</v>
      </c>
      <c r="G802" s="1" t="n">
        <f aca="false">20*LOG10(SQRT(C802^2+D802^2)/B802)</f>
        <v>7.39493180679129</v>
      </c>
      <c r="H802" s="1" t="n">
        <f aca="false">ATAN2(C802,D802)*180/PI()</f>
        <v>-11.3708206333661</v>
      </c>
      <c r="J802" s="1" t="n">
        <f aca="false">20*LOG10(SQRT((C802^2+D802^2)/((B802-C802)^2+D802^2)))</f>
        <v>4.6182682047374</v>
      </c>
      <c r="K802" s="1" t="n">
        <f aca="false">(ATAN2(C802,D802)-ATAN2(B802-C802,-D802))*180/PI()</f>
        <v>-171.766207997636</v>
      </c>
    </row>
    <row r="803" customFormat="false" ht="13.5" hidden="false" customHeight="false" outlineLevel="0" collapsed="false">
      <c r="A803" s="1" t="n">
        <v>6040</v>
      </c>
      <c r="B803" s="1" t="n">
        <v>1024</v>
      </c>
      <c r="C803" s="1" t="n">
        <v>0</v>
      </c>
      <c r="D803" s="1" t="n">
        <v>0</v>
      </c>
      <c r="G803" s="1" t="e">
        <f aca="false">20*LOG10(SQRT(C803^2+D803^2)/B803)</f>
        <v>#VALUE!</v>
      </c>
      <c r="H803" s="1" t="n">
        <f aca="false">ATAN2(C803,D803)*180/PI()</f>
        <v>0</v>
      </c>
      <c r="J803" s="1" t="e">
        <f aca="false">20*LOG10(SQRT((C803^2+D803^2)/((B803-C803)^2+D803^2)))</f>
        <v>#VALUE!</v>
      </c>
      <c r="K803" s="1" t="n">
        <f aca="false">(ATAN2(C803,D803)-ATAN2(B803-C803,-D803))*180/PI()</f>
        <v>0</v>
      </c>
    </row>
    <row r="804" customFormat="false" ht="13.5" hidden="false" customHeight="false" outlineLevel="0" collapsed="false">
      <c r="A804" s="1" t="n">
        <v>6060</v>
      </c>
      <c r="B804" s="1" t="n">
        <v>1024</v>
      </c>
      <c r="C804" s="1" t="n">
        <v>0</v>
      </c>
      <c r="D804" s="1" t="n">
        <v>0</v>
      </c>
      <c r="G804" s="1" t="e">
        <f aca="false">20*LOG10(SQRT(C804^2+D804^2)/B804)</f>
        <v>#VALUE!</v>
      </c>
      <c r="H804" s="1" t="n">
        <f aca="false">ATAN2(C804,D804)*180/PI()</f>
        <v>0</v>
      </c>
      <c r="J804" s="1" t="e">
        <f aca="false">20*LOG10(SQRT((C804^2+D804^2)/((B804-C804)^2+D804^2)))</f>
        <v>#VALUE!</v>
      </c>
      <c r="K804" s="1" t="n">
        <f aca="false">(ATAN2(C804,D804)-ATAN2(B804-C804,-D804))*180/PI()</f>
        <v>0</v>
      </c>
    </row>
    <row r="805" customFormat="false" ht="13.5" hidden="false" customHeight="false" outlineLevel="0" collapsed="false">
      <c r="A805" s="1" t="n">
        <v>6080</v>
      </c>
      <c r="B805" s="1" t="n">
        <v>1024</v>
      </c>
      <c r="C805" s="1" t="n">
        <v>0</v>
      </c>
      <c r="D805" s="1" t="n">
        <v>0</v>
      </c>
      <c r="G805" s="1" t="e">
        <f aca="false">20*LOG10(SQRT(C805^2+D805^2)/B805)</f>
        <v>#VALUE!</v>
      </c>
      <c r="H805" s="1" t="n">
        <f aca="false">ATAN2(C805,D805)*180/PI()</f>
        <v>0</v>
      </c>
      <c r="J805" s="1" t="e">
        <f aca="false">20*LOG10(SQRT((C805^2+D805^2)/((B805-C805)^2+D805^2)))</f>
        <v>#VALUE!</v>
      </c>
      <c r="K805" s="1" t="n">
        <f aca="false">(ATAN2(C805,D805)-ATAN2(B805-C805,-D805))*180/PI()</f>
        <v>0</v>
      </c>
    </row>
    <row r="806" customFormat="false" ht="13.5" hidden="false" customHeight="false" outlineLevel="0" collapsed="false">
      <c r="A806" s="1" t="n">
        <v>6100</v>
      </c>
      <c r="B806" s="1" t="n">
        <v>1024</v>
      </c>
      <c r="C806" s="1" t="n">
        <v>0</v>
      </c>
      <c r="D806" s="1" t="n">
        <v>0</v>
      </c>
      <c r="G806" s="1" t="e">
        <f aca="false">20*LOG10(SQRT(C806^2+D806^2)/B806)</f>
        <v>#VALUE!</v>
      </c>
      <c r="H806" s="1" t="n">
        <f aca="false">ATAN2(C806,D806)*180/PI()</f>
        <v>0</v>
      </c>
      <c r="J806" s="1" t="e">
        <f aca="false">20*LOG10(SQRT((C806^2+D806^2)/((B806-C806)^2+D806^2)))</f>
        <v>#VALUE!</v>
      </c>
      <c r="K806" s="1" t="n">
        <f aca="false">(ATAN2(C806,D806)-ATAN2(B806-C806,-D806))*180/PI()</f>
        <v>0</v>
      </c>
    </row>
    <row r="807" customFormat="false" ht="13.5" hidden="false" customHeight="false" outlineLevel="0" collapsed="false">
      <c r="A807" s="1" t="n">
        <v>6120</v>
      </c>
      <c r="B807" s="1" t="n">
        <v>1024</v>
      </c>
      <c r="C807" s="1" t="n">
        <v>0</v>
      </c>
      <c r="D807" s="1" t="n">
        <v>0</v>
      </c>
      <c r="G807" s="1" t="e">
        <f aca="false">20*LOG10(SQRT(C807^2+D807^2)/B807)</f>
        <v>#VALUE!</v>
      </c>
      <c r="H807" s="1" t="n">
        <f aca="false">ATAN2(C807,D807)*180/PI()</f>
        <v>0</v>
      </c>
      <c r="J807" s="1" t="e">
        <f aca="false">20*LOG10(SQRT((C807^2+D807^2)/((B807-C807)^2+D807^2)))</f>
        <v>#VALUE!</v>
      </c>
      <c r="K807" s="1" t="n">
        <f aca="false">(ATAN2(C807,D807)-ATAN2(B807-C807,-D807))*180/PI()</f>
        <v>0</v>
      </c>
    </row>
    <row r="808" customFormat="false" ht="13.5" hidden="false" customHeight="false" outlineLevel="0" collapsed="false">
      <c r="A808" s="1" t="n">
        <v>6140</v>
      </c>
      <c r="B808" s="1" t="n">
        <v>1024</v>
      </c>
      <c r="C808" s="1" t="n">
        <v>0</v>
      </c>
      <c r="D808" s="1" t="n">
        <v>0</v>
      </c>
      <c r="G808" s="1" t="e">
        <f aca="false">20*LOG10(SQRT(C808^2+D808^2)/B808)</f>
        <v>#VALUE!</v>
      </c>
      <c r="H808" s="1" t="n">
        <f aca="false">ATAN2(C808,D808)*180/PI()</f>
        <v>0</v>
      </c>
      <c r="J808" s="1" t="e">
        <f aca="false">20*LOG10(SQRT((C808^2+D808^2)/((B808-C808)^2+D808^2)))</f>
        <v>#VALUE!</v>
      </c>
      <c r="K808" s="1" t="n">
        <f aca="false">(ATAN2(C808,D808)-ATAN2(B808-C808,-D808))*180/PI()</f>
        <v>0</v>
      </c>
    </row>
    <row r="809" customFormat="false" ht="13.5" hidden="false" customHeight="false" outlineLevel="0" collapsed="false">
      <c r="A809" s="1" t="n">
        <v>6160</v>
      </c>
      <c r="B809" s="1" t="n">
        <v>1024</v>
      </c>
      <c r="C809" s="1" t="n">
        <v>0</v>
      </c>
      <c r="D809" s="1" t="n">
        <v>0</v>
      </c>
      <c r="G809" s="1" t="e">
        <f aca="false">20*LOG10(SQRT(C809^2+D809^2)/B809)</f>
        <v>#VALUE!</v>
      </c>
      <c r="H809" s="1" t="n">
        <f aca="false">ATAN2(C809,D809)*180/PI()</f>
        <v>0</v>
      </c>
      <c r="J809" s="1" t="e">
        <f aca="false">20*LOG10(SQRT((C809^2+D809^2)/((B809-C809)^2+D809^2)))</f>
        <v>#VALUE!</v>
      </c>
      <c r="K809" s="1" t="n">
        <f aca="false">(ATAN2(C809,D809)-ATAN2(B809-C809,-D809))*180/PI()</f>
        <v>0</v>
      </c>
    </row>
    <row r="810" customFormat="false" ht="13.5" hidden="false" customHeight="false" outlineLevel="0" collapsed="false">
      <c r="A810" s="1" t="n">
        <v>6180</v>
      </c>
      <c r="B810" s="1" t="n">
        <v>1024</v>
      </c>
      <c r="C810" s="1" t="n">
        <v>0</v>
      </c>
      <c r="D810" s="1" t="n">
        <v>0</v>
      </c>
      <c r="G810" s="1" t="e">
        <f aca="false">20*LOG10(SQRT(C810^2+D810^2)/B810)</f>
        <v>#VALUE!</v>
      </c>
      <c r="H810" s="1" t="n">
        <f aca="false">ATAN2(C810,D810)*180/PI()</f>
        <v>0</v>
      </c>
      <c r="J810" s="1" t="e">
        <f aca="false">20*LOG10(SQRT((C810^2+D810^2)/((B810-C810)^2+D810^2)))</f>
        <v>#VALUE!</v>
      </c>
      <c r="K810" s="1" t="n">
        <f aca="false">(ATAN2(C810,D810)-ATAN2(B810-C810,-D810))*180/PI()</f>
        <v>0</v>
      </c>
    </row>
    <row r="811" customFormat="false" ht="13.5" hidden="false" customHeight="false" outlineLevel="0" collapsed="false">
      <c r="A811" s="1" t="n">
        <v>6200</v>
      </c>
      <c r="B811" s="1" t="n">
        <v>1024</v>
      </c>
      <c r="C811" s="1" t="n">
        <v>-987</v>
      </c>
      <c r="D811" s="1" t="n">
        <v>-1258</v>
      </c>
      <c r="G811" s="1" t="n">
        <f aca="false">20*LOG10(SQRT(C811^2+D811^2)/B811)</f>
        <v>3.87085463678608</v>
      </c>
      <c r="H811" s="1" t="n">
        <f aca="false">ATAN2(C811,D811)*180/PI()</f>
        <v>-128.116975247254</v>
      </c>
      <c r="J811" s="1" t="n">
        <f aca="false">20*LOG10(SQRT((C811^2+D811^2)/((B811-C811)^2+D811^2)))</f>
        <v>-3.42567225668471</v>
      </c>
      <c r="K811" s="1" t="n">
        <f aca="false">(ATAN2(C811,D811)-ATAN2(B811-C811,-D811))*180/PI()</f>
        <v>-160.145401711563</v>
      </c>
    </row>
    <row r="812" customFormat="false" ht="13.5" hidden="false" customHeight="false" outlineLevel="0" collapsed="false">
      <c r="A812" s="1" t="n">
        <v>6220</v>
      </c>
      <c r="B812" s="1" t="n">
        <v>1024</v>
      </c>
      <c r="C812" s="1" t="n">
        <v>0</v>
      </c>
      <c r="D812" s="1" t="n">
        <v>0</v>
      </c>
      <c r="G812" s="1" t="e">
        <f aca="false">20*LOG10(SQRT(C812^2+D812^2)/B812)</f>
        <v>#VALUE!</v>
      </c>
      <c r="H812" s="1" t="n">
        <f aca="false">ATAN2(C812,D812)*180/PI()</f>
        <v>0</v>
      </c>
      <c r="J812" s="1" t="e">
        <f aca="false">20*LOG10(SQRT((C812^2+D812^2)/((B812-C812)^2+D812^2)))</f>
        <v>#VALUE!</v>
      </c>
      <c r="K812" s="1" t="n">
        <f aca="false">(ATAN2(C812,D812)-ATAN2(B812-C812,-D812))*180/PI()</f>
        <v>0</v>
      </c>
    </row>
    <row r="813" customFormat="false" ht="13.5" hidden="false" customHeight="false" outlineLevel="0" collapsed="false">
      <c r="A813" s="1" t="n">
        <v>6240</v>
      </c>
      <c r="B813" s="1" t="n">
        <v>1024</v>
      </c>
      <c r="C813" s="1" t="n">
        <v>0</v>
      </c>
      <c r="D813" s="1" t="n">
        <v>0</v>
      </c>
      <c r="G813" s="1" t="e">
        <f aca="false">20*LOG10(SQRT(C813^2+D813^2)/B813)</f>
        <v>#VALUE!</v>
      </c>
      <c r="H813" s="1" t="n">
        <f aca="false">ATAN2(C813,D813)*180/PI()</f>
        <v>0</v>
      </c>
      <c r="J813" s="1" t="e">
        <f aca="false">20*LOG10(SQRT((C813^2+D813^2)/((B813-C813)^2+D813^2)))</f>
        <v>#VALUE!</v>
      </c>
      <c r="K813" s="1" t="n">
        <f aca="false">(ATAN2(C813,D813)-ATAN2(B813-C813,-D813))*180/PI()</f>
        <v>0</v>
      </c>
    </row>
    <row r="814" customFormat="false" ht="13.5" hidden="false" customHeight="false" outlineLevel="0" collapsed="false">
      <c r="A814" s="1" t="n">
        <v>6260</v>
      </c>
      <c r="B814" s="1" t="n">
        <v>1024</v>
      </c>
      <c r="C814" s="1" t="n">
        <v>1541</v>
      </c>
      <c r="D814" s="1" t="n">
        <v>429</v>
      </c>
      <c r="G814" s="1" t="n">
        <f aca="false">20*LOG10(SQRT(C814^2+D814^2)/B814)</f>
        <v>3.87423189948524</v>
      </c>
      <c r="H814" s="1" t="n">
        <f aca="false">ATAN2(C814,D814)*180/PI()</f>
        <v>15.5567057210673</v>
      </c>
      <c r="J814" s="1" t="n">
        <f aca="false">20*LOG10(SQRT((C814^2+D814^2)/((B814-C814)^2+D814^2)))</f>
        <v>7.5352890110301</v>
      </c>
      <c r="K814" s="1" t="n">
        <f aca="false">(ATAN2(C814,D814)-ATAN2(B814-C814,-D814))*180/PI()</f>
        <v>155.871251391012</v>
      </c>
    </row>
    <row r="815" customFormat="false" ht="13.5" hidden="false" customHeight="false" outlineLevel="0" collapsed="false">
      <c r="A815" s="1" t="n">
        <v>6280</v>
      </c>
      <c r="B815" s="1" t="n">
        <v>1024</v>
      </c>
      <c r="C815" s="1" t="n">
        <v>0</v>
      </c>
      <c r="D815" s="1" t="n">
        <v>0</v>
      </c>
      <c r="G815" s="1" t="e">
        <f aca="false">20*LOG10(SQRT(C815^2+D815^2)/B815)</f>
        <v>#VALUE!</v>
      </c>
      <c r="H815" s="1" t="n">
        <f aca="false">ATAN2(C815,D815)*180/PI()</f>
        <v>0</v>
      </c>
      <c r="J815" s="1" t="e">
        <f aca="false">20*LOG10(SQRT((C815^2+D815^2)/((B815-C815)^2+D815^2)))</f>
        <v>#VALUE!</v>
      </c>
      <c r="K815" s="1" t="n">
        <f aca="false">(ATAN2(C815,D815)-ATAN2(B815-C815,-D815))*180/PI()</f>
        <v>0</v>
      </c>
    </row>
    <row r="816" customFormat="false" ht="13.5" hidden="false" customHeight="false" outlineLevel="0" collapsed="false">
      <c r="A816" s="1" t="n">
        <v>6300</v>
      </c>
      <c r="B816" s="1" t="n">
        <v>1024</v>
      </c>
      <c r="C816" s="1" t="n">
        <v>0</v>
      </c>
      <c r="D816" s="1" t="n">
        <v>0</v>
      </c>
      <c r="G816" s="1" t="e">
        <f aca="false">20*LOG10(SQRT(C816^2+D816^2)/B816)</f>
        <v>#VALUE!</v>
      </c>
      <c r="H816" s="1" t="n">
        <f aca="false">ATAN2(C816,D816)*180/PI()</f>
        <v>0</v>
      </c>
      <c r="J816" s="1" t="e">
        <f aca="false">20*LOG10(SQRT((C816^2+D816^2)/((B816-C816)^2+D816^2)))</f>
        <v>#VALUE!</v>
      </c>
      <c r="K816" s="1" t="n">
        <f aca="false">(ATAN2(C816,D816)-ATAN2(B816-C816,-D816))*180/PI()</f>
        <v>0</v>
      </c>
    </row>
    <row r="817" customFormat="false" ht="13.5" hidden="false" customHeight="false" outlineLevel="0" collapsed="false">
      <c r="A817" s="1" t="n">
        <v>6320</v>
      </c>
      <c r="B817" s="1" t="n">
        <v>1024</v>
      </c>
      <c r="C817" s="1" t="n">
        <v>0</v>
      </c>
      <c r="D817" s="1" t="n">
        <v>0</v>
      </c>
      <c r="G817" s="1" t="e">
        <f aca="false">20*LOG10(SQRT(C817^2+D817^2)/B817)</f>
        <v>#VALUE!</v>
      </c>
      <c r="H817" s="1" t="n">
        <f aca="false">ATAN2(C817,D817)*180/PI()</f>
        <v>0</v>
      </c>
      <c r="J817" s="1" t="e">
        <f aca="false">20*LOG10(SQRT((C817^2+D817^2)/((B817-C817)^2+D817^2)))</f>
        <v>#VALUE!</v>
      </c>
      <c r="K817" s="1" t="n">
        <f aca="false">(ATAN2(C817,D817)-ATAN2(B817-C817,-D817))*180/PI()</f>
        <v>0</v>
      </c>
    </row>
    <row r="818" customFormat="false" ht="13.5" hidden="false" customHeight="false" outlineLevel="0" collapsed="false">
      <c r="A818" s="1" t="n">
        <v>6340</v>
      </c>
      <c r="B818" s="1" t="n">
        <v>1024</v>
      </c>
      <c r="C818" s="1" t="n">
        <v>0</v>
      </c>
      <c r="D818" s="1" t="n">
        <v>0</v>
      </c>
      <c r="G818" s="1" t="e">
        <f aca="false">20*LOG10(SQRT(C818^2+D818^2)/B818)</f>
        <v>#VALUE!</v>
      </c>
      <c r="H818" s="1" t="n">
        <f aca="false">ATAN2(C818,D818)*180/PI()</f>
        <v>0</v>
      </c>
      <c r="J818" s="1" t="e">
        <f aca="false">20*LOG10(SQRT((C818^2+D818^2)/((B818-C818)^2+D818^2)))</f>
        <v>#VALUE!</v>
      </c>
      <c r="K818" s="1" t="n">
        <f aca="false">(ATAN2(C818,D818)-ATAN2(B818-C818,-D818))*180/PI()</f>
        <v>0</v>
      </c>
    </row>
    <row r="819" customFormat="false" ht="13.5" hidden="false" customHeight="false" outlineLevel="0" collapsed="false">
      <c r="A819" s="1" t="n">
        <v>6360</v>
      </c>
      <c r="B819" s="1" t="n">
        <v>1024</v>
      </c>
      <c r="C819" s="1" t="n">
        <v>0</v>
      </c>
      <c r="D819" s="1" t="n">
        <v>0</v>
      </c>
      <c r="G819" s="1" t="e">
        <f aca="false">20*LOG10(SQRT(C819^2+D819^2)/B819)</f>
        <v>#VALUE!</v>
      </c>
      <c r="H819" s="1" t="n">
        <f aca="false">ATAN2(C819,D819)*180/PI()</f>
        <v>0</v>
      </c>
      <c r="J819" s="1" t="e">
        <f aca="false">20*LOG10(SQRT((C819^2+D819^2)/((B819-C819)^2+D819^2)))</f>
        <v>#VALUE!</v>
      </c>
      <c r="K819" s="1" t="n">
        <f aca="false">(ATAN2(C819,D819)-ATAN2(B819-C819,-D819))*180/PI()</f>
        <v>0</v>
      </c>
    </row>
    <row r="820" customFormat="false" ht="13.5" hidden="false" customHeight="false" outlineLevel="0" collapsed="false">
      <c r="A820" s="1" t="n">
        <v>6380</v>
      </c>
      <c r="B820" s="1" t="n">
        <v>1024</v>
      </c>
      <c r="C820" s="1" t="n">
        <v>0</v>
      </c>
      <c r="D820" s="1" t="n">
        <v>0</v>
      </c>
      <c r="G820" s="1" t="e">
        <f aca="false">20*LOG10(SQRT(C820^2+D820^2)/B820)</f>
        <v>#VALUE!</v>
      </c>
      <c r="H820" s="1" t="n">
        <f aca="false">ATAN2(C820,D820)*180/PI()</f>
        <v>0</v>
      </c>
      <c r="J820" s="1" t="e">
        <f aca="false">20*LOG10(SQRT((C820^2+D820^2)/((B820-C820)^2+D820^2)))</f>
        <v>#VALUE!</v>
      </c>
      <c r="K820" s="1" t="n">
        <f aca="false">(ATAN2(C820,D820)-ATAN2(B820-C820,-D820))*180/PI()</f>
        <v>0</v>
      </c>
    </row>
    <row r="821" customFormat="false" ht="13.5" hidden="false" customHeight="false" outlineLevel="0" collapsed="false">
      <c r="A821" s="1" t="n">
        <v>6400</v>
      </c>
      <c r="B821" s="1" t="n">
        <v>1024</v>
      </c>
      <c r="C821" s="1" t="n">
        <v>0</v>
      </c>
      <c r="D821" s="1" t="n">
        <v>0</v>
      </c>
      <c r="G821" s="1" t="e">
        <f aca="false">20*LOG10(SQRT(C821^2+D821^2)/B821)</f>
        <v>#VALUE!</v>
      </c>
      <c r="H821" s="1" t="n">
        <f aca="false">ATAN2(C821,D821)*180/PI()</f>
        <v>0</v>
      </c>
      <c r="J821" s="1" t="e">
        <f aca="false">20*LOG10(SQRT((C821^2+D821^2)/((B821-C821)^2+D821^2)))</f>
        <v>#VALUE!</v>
      </c>
      <c r="K821" s="1" t="n">
        <f aca="false">(ATAN2(C821,D821)-ATAN2(B821-C821,-D821))*180/PI()</f>
        <v>0</v>
      </c>
    </row>
    <row r="822" customFormat="false" ht="13.5" hidden="false" customHeight="false" outlineLevel="0" collapsed="false">
      <c r="A822" s="1" t="n">
        <v>6420</v>
      </c>
      <c r="B822" s="1" t="n">
        <v>1024</v>
      </c>
      <c r="C822" s="1" t="n">
        <v>0</v>
      </c>
      <c r="D822" s="1" t="n">
        <v>0</v>
      </c>
      <c r="G822" s="1" t="e">
        <f aca="false">20*LOG10(SQRT(C822^2+D822^2)/B822)</f>
        <v>#VALUE!</v>
      </c>
      <c r="H822" s="1" t="n">
        <f aca="false">ATAN2(C822,D822)*180/PI()</f>
        <v>0</v>
      </c>
      <c r="J822" s="1" t="e">
        <f aca="false">20*LOG10(SQRT((C822^2+D822^2)/((B822-C822)^2+D822^2)))</f>
        <v>#VALUE!</v>
      </c>
      <c r="K822" s="1" t="n">
        <f aca="false">(ATAN2(C822,D822)-ATAN2(B822-C822,-D822))*180/PI()</f>
        <v>0</v>
      </c>
    </row>
    <row r="823" customFormat="false" ht="13.5" hidden="false" customHeight="false" outlineLevel="0" collapsed="false">
      <c r="A823" s="1" t="n">
        <v>6440</v>
      </c>
      <c r="B823" s="1" t="n">
        <v>1024</v>
      </c>
      <c r="C823" s="1" t="n">
        <v>0</v>
      </c>
      <c r="D823" s="1" t="n">
        <v>0</v>
      </c>
      <c r="G823" s="1" t="e">
        <f aca="false">20*LOG10(SQRT(C823^2+D823^2)/B823)</f>
        <v>#VALUE!</v>
      </c>
      <c r="H823" s="1" t="n">
        <f aca="false">ATAN2(C823,D823)*180/PI()</f>
        <v>0</v>
      </c>
      <c r="J823" s="1" t="e">
        <f aca="false">20*LOG10(SQRT((C823^2+D823^2)/((B823-C823)^2+D823^2)))</f>
        <v>#VALUE!</v>
      </c>
      <c r="K823" s="1" t="n">
        <f aca="false">(ATAN2(C823,D823)-ATAN2(B823-C823,-D823))*180/PI()</f>
        <v>0</v>
      </c>
    </row>
    <row r="824" customFormat="false" ht="13.5" hidden="false" customHeight="false" outlineLevel="0" collapsed="false">
      <c r="A824" s="1" t="n">
        <v>6460</v>
      </c>
      <c r="B824" s="1" t="n">
        <v>1024</v>
      </c>
      <c r="C824" s="1" t="n">
        <v>0</v>
      </c>
      <c r="D824" s="1" t="n">
        <v>0</v>
      </c>
      <c r="G824" s="1" t="e">
        <f aca="false">20*LOG10(SQRT(C824^2+D824^2)/B824)</f>
        <v>#VALUE!</v>
      </c>
      <c r="H824" s="1" t="n">
        <f aca="false">ATAN2(C824,D824)*180/PI()</f>
        <v>0</v>
      </c>
      <c r="J824" s="1" t="e">
        <f aca="false">20*LOG10(SQRT((C824^2+D824^2)/((B824-C824)^2+D824^2)))</f>
        <v>#VALUE!</v>
      </c>
      <c r="K824" s="1" t="n">
        <f aca="false">(ATAN2(C824,D824)-ATAN2(B824-C824,-D824))*180/PI()</f>
        <v>0</v>
      </c>
    </row>
    <row r="825" customFormat="false" ht="13.5" hidden="false" customHeight="false" outlineLevel="0" collapsed="false">
      <c r="A825" s="1" t="n">
        <v>6480</v>
      </c>
      <c r="B825" s="1" t="n">
        <v>1024</v>
      </c>
      <c r="C825" s="1" t="n">
        <v>0</v>
      </c>
      <c r="D825" s="1" t="n">
        <v>0</v>
      </c>
      <c r="G825" s="1" t="e">
        <f aca="false">20*LOG10(SQRT(C825^2+D825^2)/B825)</f>
        <v>#VALUE!</v>
      </c>
      <c r="H825" s="1" t="n">
        <f aca="false">ATAN2(C825,D825)*180/PI()</f>
        <v>0</v>
      </c>
      <c r="J825" s="1" t="e">
        <f aca="false">20*LOG10(SQRT((C825^2+D825^2)/((B825-C825)^2+D825^2)))</f>
        <v>#VALUE!</v>
      </c>
      <c r="K825" s="1" t="n">
        <f aca="false">(ATAN2(C825,D825)-ATAN2(B825-C825,-D825))*180/PI()</f>
        <v>0</v>
      </c>
    </row>
    <row r="826" customFormat="false" ht="13.5" hidden="false" customHeight="false" outlineLevel="0" collapsed="false">
      <c r="A826" s="1" t="n">
        <v>6500</v>
      </c>
      <c r="B826" s="1" t="n">
        <v>1024</v>
      </c>
      <c r="C826" s="1" t="n">
        <v>0</v>
      </c>
      <c r="D826" s="1" t="n">
        <v>0</v>
      </c>
      <c r="G826" s="1" t="e">
        <f aca="false">20*LOG10(SQRT(C826^2+D826^2)/B826)</f>
        <v>#VALUE!</v>
      </c>
      <c r="H826" s="1" t="n">
        <f aca="false">ATAN2(C826,D826)*180/PI()</f>
        <v>0</v>
      </c>
      <c r="J826" s="1" t="e">
        <f aca="false">20*LOG10(SQRT((C826^2+D826^2)/((B826-C826)^2+D826^2)))</f>
        <v>#VALUE!</v>
      </c>
      <c r="K826" s="1" t="n">
        <f aca="false">(ATAN2(C826,D826)-ATAN2(B826-C826,-D826))*180/PI()</f>
        <v>0</v>
      </c>
    </row>
    <row r="827" customFormat="false" ht="13.5" hidden="false" customHeight="false" outlineLevel="0" collapsed="false">
      <c r="A827" s="1" t="n">
        <v>6520</v>
      </c>
      <c r="B827" s="1" t="n">
        <v>1024</v>
      </c>
      <c r="C827" s="1" t="n">
        <v>0</v>
      </c>
      <c r="D827" s="1" t="n">
        <v>0</v>
      </c>
      <c r="G827" s="1" t="e">
        <f aca="false">20*LOG10(SQRT(C827^2+D827^2)/B827)</f>
        <v>#VALUE!</v>
      </c>
      <c r="H827" s="1" t="n">
        <f aca="false">ATAN2(C827,D827)*180/PI()</f>
        <v>0</v>
      </c>
      <c r="J827" s="1" t="e">
        <f aca="false">20*LOG10(SQRT((C827^2+D827^2)/((B827-C827)^2+D827^2)))</f>
        <v>#VALUE!</v>
      </c>
      <c r="K827" s="1" t="n">
        <f aca="false">(ATAN2(C827,D827)-ATAN2(B827-C827,-D827))*180/PI()</f>
        <v>0</v>
      </c>
    </row>
    <row r="828" customFormat="false" ht="13.5" hidden="false" customHeight="false" outlineLevel="0" collapsed="false">
      <c r="A828" s="1" t="n">
        <v>6540</v>
      </c>
      <c r="B828" s="1" t="n">
        <v>1024</v>
      </c>
      <c r="C828" s="1" t="n">
        <v>0</v>
      </c>
      <c r="D828" s="1" t="n">
        <v>0</v>
      </c>
      <c r="G828" s="1" t="e">
        <f aca="false">20*LOG10(SQRT(C828^2+D828^2)/B828)</f>
        <v>#VALUE!</v>
      </c>
      <c r="H828" s="1" t="n">
        <f aca="false">ATAN2(C828,D828)*180/PI()</f>
        <v>0</v>
      </c>
      <c r="J828" s="1" t="e">
        <f aca="false">20*LOG10(SQRT((C828^2+D828^2)/((B828-C828)^2+D828^2)))</f>
        <v>#VALUE!</v>
      </c>
      <c r="K828" s="1" t="n">
        <f aca="false">(ATAN2(C828,D828)-ATAN2(B828-C828,-D828))*180/PI()</f>
        <v>0</v>
      </c>
    </row>
    <row r="829" customFormat="false" ht="13.5" hidden="false" customHeight="false" outlineLevel="0" collapsed="false">
      <c r="A829" s="1" t="n">
        <v>6560</v>
      </c>
      <c r="B829" s="1" t="n">
        <v>1024</v>
      </c>
      <c r="C829" s="1" t="n">
        <v>0</v>
      </c>
      <c r="D829" s="1" t="n">
        <v>0</v>
      </c>
      <c r="G829" s="1" t="e">
        <f aca="false">20*LOG10(SQRT(C829^2+D829^2)/B829)</f>
        <v>#VALUE!</v>
      </c>
      <c r="H829" s="1" t="n">
        <f aca="false">ATAN2(C829,D829)*180/PI()</f>
        <v>0</v>
      </c>
      <c r="J829" s="1" t="e">
        <f aca="false">20*LOG10(SQRT((C829^2+D829^2)/((B829-C829)^2+D829^2)))</f>
        <v>#VALUE!</v>
      </c>
      <c r="K829" s="1" t="n">
        <f aca="false">(ATAN2(C829,D829)-ATAN2(B829-C829,-D829))*180/PI()</f>
        <v>0</v>
      </c>
    </row>
    <row r="830" customFormat="false" ht="13.5" hidden="false" customHeight="false" outlineLevel="0" collapsed="false">
      <c r="A830" s="1" t="n">
        <v>6580</v>
      </c>
      <c r="B830" s="1" t="n">
        <v>1024</v>
      </c>
      <c r="C830" s="1" t="n">
        <v>0</v>
      </c>
      <c r="D830" s="1" t="n">
        <v>0</v>
      </c>
      <c r="G830" s="1" t="e">
        <f aca="false">20*LOG10(SQRT(C830^2+D830^2)/B830)</f>
        <v>#VALUE!</v>
      </c>
      <c r="H830" s="1" t="n">
        <f aca="false">ATAN2(C830,D830)*180/PI()</f>
        <v>0</v>
      </c>
      <c r="J830" s="1" t="e">
        <f aca="false">20*LOG10(SQRT((C830^2+D830^2)/((B830-C830)^2+D830^2)))</f>
        <v>#VALUE!</v>
      </c>
      <c r="K830" s="1" t="n">
        <f aca="false">(ATAN2(C830,D830)-ATAN2(B830-C830,-D830))*180/PI()</f>
        <v>0</v>
      </c>
    </row>
    <row r="831" customFormat="false" ht="13.5" hidden="false" customHeight="false" outlineLevel="0" collapsed="false">
      <c r="A831" s="1" t="n">
        <v>6600</v>
      </c>
      <c r="B831" s="1" t="n">
        <v>1024</v>
      </c>
      <c r="C831" s="1" t="n">
        <v>0</v>
      </c>
      <c r="D831" s="1" t="n">
        <v>0</v>
      </c>
      <c r="G831" s="1" t="e">
        <f aca="false">20*LOG10(SQRT(C831^2+D831^2)/B831)</f>
        <v>#VALUE!</v>
      </c>
      <c r="H831" s="1" t="n">
        <f aca="false">ATAN2(C831,D831)*180/PI()</f>
        <v>0</v>
      </c>
      <c r="J831" s="1" t="e">
        <f aca="false">20*LOG10(SQRT((C831^2+D831^2)/((B831-C831)^2+D831^2)))</f>
        <v>#VALUE!</v>
      </c>
      <c r="K831" s="1" t="n">
        <f aca="false">(ATAN2(C831,D831)-ATAN2(B831-C831,-D831))*180/PI()</f>
        <v>0</v>
      </c>
    </row>
    <row r="832" customFormat="false" ht="13.5" hidden="false" customHeight="false" outlineLevel="0" collapsed="false">
      <c r="A832" s="1" t="n">
        <v>6620</v>
      </c>
      <c r="B832" s="1" t="n">
        <v>1024</v>
      </c>
      <c r="C832" s="1" t="n">
        <v>0</v>
      </c>
      <c r="D832" s="1" t="n">
        <v>0</v>
      </c>
      <c r="G832" s="1" t="e">
        <f aca="false">20*LOG10(SQRT(C832^2+D832^2)/B832)</f>
        <v>#VALUE!</v>
      </c>
      <c r="H832" s="1" t="n">
        <f aca="false">ATAN2(C832,D832)*180/PI()</f>
        <v>0</v>
      </c>
      <c r="J832" s="1" t="e">
        <f aca="false">20*LOG10(SQRT((C832^2+D832^2)/((B832-C832)^2+D832^2)))</f>
        <v>#VALUE!</v>
      </c>
      <c r="K832" s="1" t="n">
        <f aca="false">(ATAN2(C832,D832)-ATAN2(B832-C832,-D832))*180/PI()</f>
        <v>0</v>
      </c>
    </row>
    <row r="833" customFormat="false" ht="13.5" hidden="false" customHeight="false" outlineLevel="0" collapsed="false">
      <c r="A833" s="1" t="n">
        <v>6640</v>
      </c>
      <c r="B833" s="1" t="n">
        <v>1024</v>
      </c>
      <c r="C833" s="1" t="n">
        <v>0</v>
      </c>
      <c r="D833" s="1" t="n">
        <v>0</v>
      </c>
      <c r="G833" s="1" t="e">
        <f aca="false">20*LOG10(SQRT(C833^2+D833^2)/B833)</f>
        <v>#VALUE!</v>
      </c>
      <c r="H833" s="1" t="n">
        <f aca="false">ATAN2(C833,D833)*180/PI()</f>
        <v>0</v>
      </c>
      <c r="J833" s="1" t="e">
        <f aca="false">20*LOG10(SQRT((C833^2+D833^2)/((B833-C833)^2+D833^2)))</f>
        <v>#VALUE!</v>
      </c>
      <c r="K833" s="1" t="n">
        <f aca="false">(ATAN2(C833,D833)-ATAN2(B833-C833,-D833))*180/PI()</f>
        <v>0</v>
      </c>
    </row>
    <row r="834" customFormat="false" ht="13.5" hidden="false" customHeight="false" outlineLevel="0" collapsed="false">
      <c r="A834" s="1" t="n">
        <v>6660</v>
      </c>
      <c r="B834" s="1" t="n">
        <v>1024</v>
      </c>
      <c r="C834" s="1" t="n">
        <v>0</v>
      </c>
      <c r="D834" s="1" t="n">
        <v>0</v>
      </c>
      <c r="G834" s="1" t="e">
        <f aca="false">20*LOG10(SQRT(C834^2+D834^2)/B834)</f>
        <v>#VALUE!</v>
      </c>
      <c r="H834" s="1" t="n">
        <f aca="false">ATAN2(C834,D834)*180/PI()</f>
        <v>0</v>
      </c>
      <c r="J834" s="1" t="e">
        <f aca="false">20*LOG10(SQRT((C834^2+D834^2)/((B834-C834)^2+D834^2)))</f>
        <v>#VALUE!</v>
      </c>
      <c r="K834" s="1" t="n">
        <f aca="false">(ATAN2(C834,D834)-ATAN2(B834-C834,-D834))*180/PI()</f>
        <v>0</v>
      </c>
    </row>
    <row r="835" customFormat="false" ht="13.5" hidden="false" customHeight="false" outlineLevel="0" collapsed="false">
      <c r="A835" s="1" t="n">
        <v>6680</v>
      </c>
      <c r="B835" s="1" t="n">
        <v>1024</v>
      </c>
      <c r="C835" s="1" t="n">
        <v>155</v>
      </c>
      <c r="D835" s="1" t="n">
        <v>-1592</v>
      </c>
      <c r="G835" s="1" t="n">
        <f aca="false">20*LOG10(SQRT(C835^2+D835^2)/B835)</f>
        <v>3.87383640821332</v>
      </c>
      <c r="H835" s="1" t="n">
        <f aca="false">ATAN2(C835,D835)*180/PI()</f>
        <v>-84.4391062257213</v>
      </c>
      <c r="J835" s="1" t="n">
        <f aca="false">20*LOG10(SQRT((C835^2+D835^2)/((B835-C835)^2+D835^2)))</f>
        <v>-1.09162839376988</v>
      </c>
      <c r="K835" s="1" t="n">
        <f aca="false">(ATAN2(C835,D835)-ATAN2(B835-C835,-D835))*180/PI()</f>
        <v>-145.810998471931</v>
      </c>
    </row>
    <row r="836" customFormat="false" ht="13.5" hidden="false" customHeight="false" outlineLevel="0" collapsed="false">
      <c r="A836" s="1" t="n">
        <v>6700</v>
      </c>
      <c r="B836" s="1" t="n">
        <v>1024</v>
      </c>
      <c r="C836" s="1" t="n">
        <v>0</v>
      </c>
      <c r="D836" s="1" t="n">
        <v>0</v>
      </c>
      <c r="G836" s="1" t="e">
        <f aca="false">20*LOG10(SQRT(C836^2+D836^2)/B836)</f>
        <v>#VALUE!</v>
      </c>
      <c r="H836" s="1" t="n">
        <f aca="false">ATAN2(C836,D836)*180/PI()</f>
        <v>0</v>
      </c>
      <c r="J836" s="1" t="e">
        <f aca="false">20*LOG10(SQRT((C836^2+D836^2)/((B836-C836)^2+D836^2)))</f>
        <v>#VALUE!</v>
      </c>
      <c r="K836" s="1" t="n">
        <f aca="false">(ATAN2(C836,D836)-ATAN2(B836-C836,-D836))*180/PI()</f>
        <v>0</v>
      </c>
    </row>
    <row r="837" customFormat="false" ht="13.5" hidden="false" customHeight="false" outlineLevel="0" collapsed="false">
      <c r="A837" s="1" t="n">
        <v>6720</v>
      </c>
      <c r="B837" s="1" t="n">
        <v>1024</v>
      </c>
      <c r="C837" s="1" t="n">
        <v>0</v>
      </c>
      <c r="D837" s="1" t="n">
        <v>0</v>
      </c>
      <c r="G837" s="1" t="e">
        <f aca="false">20*LOG10(SQRT(C837^2+D837^2)/B837)</f>
        <v>#VALUE!</v>
      </c>
      <c r="H837" s="1" t="n">
        <f aca="false">ATAN2(C837,D837)*180/PI()</f>
        <v>0</v>
      </c>
      <c r="J837" s="1" t="e">
        <f aca="false">20*LOG10(SQRT((C837^2+D837^2)/((B837-C837)^2+D837^2)))</f>
        <v>#VALUE!</v>
      </c>
      <c r="K837" s="1" t="n">
        <f aca="false">(ATAN2(C837,D837)-ATAN2(B837-C837,-D837))*180/PI()</f>
        <v>0</v>
      </c>
    </row>
    <row r="838" customFormat="false" ht="13.5" hidden="false" customHeight="false" outlineLevel="0" collapsed="false">
      <c r="A838" s="1" t="n">
        <v>6740</v>
      </c>
      <c r="B838" s="1" t="n">
        <v>1024</v>
      </c>
      <c r="C838" s="1" t="n">
        <v>0</v>
      </c>
      <c r="D838" s="1" t="n">
        <v>0</v>
      </c>
      <c r="G838" s="1" t="e">
        <f aca="false">20*LOG10(SQRT(C838^2+D838^2)/B838)</f>
        <v>#VALUE!</v>
      </c>
      <c r="H838" s="1" t="n">
        <f aca="false">ATAN2(C838,D838)*180/PI()</f>
        <v>0</v>
      </c>
      <c r="J838" s="1" t="e">
        <f aca="false">20*LOG10(SQRT((C838^2+D838^2)/((B838-C838)^2+D838^2)))</f>
        <v>#VALUE!</v>
      </c>
      <c r="K838" s="1" t="n">
        <f aca="false">(ATAN2(C838,D838)-ATAN2(B838-C838,-D838))*180/PI()</f>
        <v>0</v>
      </c>
    </row>
    <row r="839" customFormat="false" ht="13.5" hidden="false" customHeight="false" outlineLevel="0" collapsed="false">
      <c r="A839" s="1" t="n">
        <v>6760</v>
      </c>
      <c r="B839" s="1" t="n">
        <v>1024</v>
      </c>
      <c r="C839" s="1" t="n">
        <v>0</v>
      </c>
      <c r="D839" s="1" t="n">
        <v>0</v>
      </c>
      <c r="G839" s="1" t="e">
        <f aca="false">20*LOG10(SQRT(C839^2+D839^2)/B839)</f>
        <v>#VALUE!</v>
      </c>
      <c r="H839" s="1" t="n">
        <f aca="false">ATAN2(C839,D839)*180/PI()</f>
        <v>0</v>
      </c>
      <c r="J839" s="1" t="e">
        <f aca="false">20*LOG10(SQRT((C839^2+D839^2)/((B839-C839)^2+D839^2)))</f>
        <v>#VALUE!</v>
      </c>
      <c r="K839" s="1" t="n">
        <f aca="false">(ATAN2(C839,D839)-ATAN2(B839-C839,-D839))*180/PI()</f>
        <v>0</v>
      </c>
    </row>
    <row r="840" customFormat="false" ht="13.5" hidden="false" customHeight="false" outlineLevel="0" collapsed="false">
      <c r="A840" s="1" t="n">
        <v>6780</v>
      </c>
      <c r="B840" s="1" t="n">
        <v>1024</v>
      </c>
      <c r="C840" s="1" t="n">
        <v>0</v>
      </c>
      <c r="D840" s="1" t="n">
        <v>0</v>
      </c>
      <c r="G840" s="1" t="e">
        <f aca="false">20*LOG10(SQRT(C840^2+D840^2)/B840)</f>
        <v>#VALUE!</v>
      </c>
      <c r="H840" s="1" t="n">
        <f aca="false">ATAN2(C840,D840)*180/PI()</f>
        <v>0</v>
      </c>
      <c r="J840" s="1" t="e">
        <f aca="false">20*LOG10(SQRT((C840^2+D840^2)/((B840-C840)^2+D840^2)))</f>
        <v>#VALUE!</v>
      </c>
      <c r="K840" s="1" t="n">
        <f aca="false">(ATAN2(C840,D840)-ATAN2(B840-C840,-D840))*180/PI()</f>
        <v>0</v>
      </c>
    </row>
    <row r="841" customFormat="false" ht="13.5" hidden="false" customHeight="false" outlineLevel="0" collapsed="false">
      <c r="A841" s="1" t="n">
        <v>6800</v>
      </c>
      <c r="B841" s="1" t="n">
        <v>1024</v>
      </c>
      <c r="C841" s="1" t="n">
        <v>-2394</v>
      </c>
      <c r="D841" s="1" t="n">
        <v>-154</v>
      </c>
      <c r="G841" s="1" t="n">
        <f aca="false">20*LOG10(SQRT(C841^2+D841^2)/B841)</f>
        <v>7.39441792406071</v>
      </c>
      <c r="H841" s="1" t="n">
        <f aca="false">ATAN2(C841,D841)*180/PI()</f>
        <v>-176.31937782697</v>
      </c>
      <c r="J841" s="1" t="n">
        <f aca="false">20*LOG10(SQRT((C841^2+D841^2)/((B841-C841)^2+D841^2)))</f>
        <v>-3.0838313785642</v>
      </c>
      <c r="K841" s="1" t="n">
        <f aca="false">(ATAN2(C841,D841)-ATAN2(B841-C841,-D841))*180/PI()</f>
        <v>-178.8991281742</v>
      </c>
    </row>
    <row r="842" customFormat="false" ht="13.5" hidden="false" customHeight="false" outlineLevel="0" collapsed="false">
      <c r="A842" s="1" t="n">
        <v>6820</v>
      </c>
      <c r="B842" s="1" t="n">
        <v>1024</v>
      </c>
      <c r="C842" s="1" t="n">
        <v>0</v>
      </c>
      <c r="D842" s="1" t="n">
        <v>0</v>
      </c>
      <c r="G842" s="1" t="e">
        <f aca="false">20*LOG10(SQRT(C842^2+D842^2)/B842)</f>
        <v>#VALUE!</v>
      </c>
      <c r="H842" s="1" t="n">
        <f aca="false">ATAN2(C842,D842)*180/PI()</f>
        <v>0</v>
      </c>
      <c r="J842" s="1" t="e">
        <f aca="false">20*LOG10(SQRT((C842^2+D842^2)/((B842-C842)^2+D842^2)))</f>
        <v>#VALUE!</v>
      </c>
      <c r="K842" s="1" t="n">
        <f aca="false">(ATAN2(C842,D842)-ATAN2(B842-C842,-D842))*180/PI()</f>
        <v>0</v>
      </c>
    </row>
    <row r="843" customFormat="false" ht="13.5" hidden="false" customHeight="false" outlineLevel="0" collapsed="false">
      <c r="A843" s="1" t="n">
        <v>6840</v>
      </c>
      <c r="B843" s="1" t="n">
        <v>1024</v>
      </c>
      <c r="C843" s="1" t="n">
        <v>0</v>
      </c>
      <c r="D843" s="1" t="n">
        <v>0</v>
      </c>
      <c r="G843" s="1" t="e">
        <f aca="false">20*LOG10(SQRT(C843^2+D843^2)/B843)</f>
        <v>#VALUE!</v>
      </c>
      <c r="H843" s="1" t="n">
        <f aca="false">ATAN2(C843,D843)*180/PI()</f>
        <v>0</v>
      </c>
      <c r="J843" s="1" t="e">
        <f aca="false">20*LOG10(SQRT((C843^2+D843^2)/((B843-C843)^2+D843^2)))</f>
        <v>#VALUE!</v>
      </c>
      <c r="K843" s="1" t="n">
        <f aca="false">(ATAN2(C843,D843)-ATAN2(B843-C843,-D843))*180/PI()</f>
        <v>0</v>
      </c>
    </row>
    <row r="844" customFormat="false" ht="13.5" hidden="false" customHeight="false" outlineLevel="0" collapsed="false">
      <c r="A844" s="1" t="n">
        <v>6860</v>
      </c>
      <c r="B844" s="1" t="n">
        <v>1024</v>
      </c>
      <c r="C844" s="1" t="n">
        <v>0</v>
      </c>
      <c r="D844" s="1" t="n">
        <v>0</v>
      </c>
      <c r="G844" s="1" t="e">
        <f aca="false">20*LOG10(SQRT(C844^2+D844^2)/B844)</f>
        <v>#VALUE!</v>
      </c>
      <c r="H844" s="1" t="n">
        <f aca="false">ATAN2(C844,D844)*180/PI()</f>
        <v>0</v>
      </c>
      <c r="J844" s="1" t="e">
        <f aca="false">20*LOG10(SQRT((C844^2+D844^2)/((B844-C844)^2+D844^2)))</f>
        <v>#VALUE!</v>
      </c>
      <c r="K844" s="1" t="n">
        <f aca="false">(ATAN2(C844,D844)-ATAN2(B844-C844,-D844))*180/PI()</f>
        <v>0</v>
      </c>
    </row>
    <row r="845" customFormat="false" ht="13.5" hidden="false" customHeight="false" outlineLevel="0" collapsed="false">
      <c r="A845" s="1" t="n">
        <v>6880</v>
      </c>
      <c r="B845" s="1" t="n">
        <v>1024</v>
      </c>
      <c r="C845" s="1" t="n">
        <v>0</v>
      </c>
      <c r="D845" s="1" t="n">
        <v>0</v>
      </c>
      <c r="G845" s="1" t="e">
        <f aca="false">20*LOG10(SQRT(C845^2+D845^2)/B845)</f>
        <v>#VALUE!</v>
      </c>
      <c r="H845" s="1" t="n">
        <f aca="false">ATAN2(C845,D845)*180/PI()</f>
        <v>0</v>
      </c>
      <c r="J845" s="1" t="e">
        <f aca="false">20*LOG10(SQRT((C845^2+D845^2)/((B845-C845)^2+D845^2)))</f>
        <v>#VALUE!</v>
      </c>
      <c r="K845" s="1" t="n">
        <f aca="false">(ATAN2(C845,D845)-ATAN2(B845-C845,-D845))*180/PI()</f>
        <v>0</v>
      </c>
    </row>
    <row r="846" customFormat="false" ht="13.5" hidden="false" customHeight="false" outlineLevel="0" collapsed="false">
      <c r="A846" s="1" t="n">
        <v>6900</v>
      </c>
      <c r="B846" s="1" t="n">
        <v>1024</v>
      </c>
      <c r="C846" s="1" t="n">
        <v>0</v>
      </c>
      <c r="D846" s="1" t="n">
        <v>0</v>
      </c>
      <c r="G846" s="1" t="e">
        <f aca="false">20*LOG10(SQRT(C846^2+D846^2)/B846)</f>
        <v>#VALUE!</v>
      </c>
      <c r="H846" s="1" t="n">
        <f aca="false">ATAN2(C846,D846)*180/PI()</f>
        <v>0</v>
      </c>
      <c r="J846" s="1" t="e">
        <f aca="false">20*LOG10(SQRT((C846^2+D846^2)/((B846-C846)^2+D846^2)))</f>
        <v>#VALUE!</v>
      </c>
      <c r="K846" s="1" t="n">
        <f aca="false">(ATAN2(C846,D846)-ATAN2(B846-C846,-D846))*180/PI()</f>
        <v>0</v>
      </c>
    </row>
    <row r="847" customFormat="false" ht="13.5" hidden="false" customHeight="false" outlineLevel="0" collapsed="false">
      <c r="A847" s="1" t="n">
        <v>6920</v>
      </c>
      <c r="B847" s="1" t="n">
        <v>1024</v>
      </c>
      <c r="C847" s="1" t="n">
        <v>0</v>
      </c>
      <c r="D847" s="1" t="n">
        <v>0</v>
      </c>
      <c r="G847" s="1" t="e">
        <f aca="false">20*LOG10(SQRT(C847^2+D847^2)/B847)</f>
        <v>#VALUE!</v>
      </c>
      <c r="H847" s="1" t="n">
        <f aca="false">ATAN2(C847,D847)*180/PI()</f>
        <v>0</v>
      </c>
      <c r="J847" s="1" t="e">
        <f aca="false">20*LOG10(SQRT((C847^2+D847^2)/((B847-C847)^2+D847^2)))</f>
        <v>#VALUE!</v>
      </c>
      <c r="K847" s="1" t="n">
        <f aca="false">(ATAN2(C847,D847)-ATAN2(B847-C847,-D847))*180/PI()</f>
        <v>0</v>
      </c>
    </row>
    <row r="848" customFormat="false" ht="13.5" hidden="false" customHeight="false" outlineLevel="0" collapsed="false">
      <c r="A848" s="1" t="n">
        <v>6940</v>
      </c>
      <c r="B848" s="1" t="n">
        <v>1024</v>
      </c>
      <c r="C848" s="1" t="n">
        <v>0</v>
      </c>
      <c r="D848" s="1" t="n">
        <v>0</v>
      </c>
      <c r="G848" s="1" t="e">
        <f aca="false">20*LOG10(SQRT(C848^2+D848^2)/B848)</f>
        <v>#VALUE!</v>
      </c>
      <c r="H848" s="1" t="n">
        <f aca="false">ATAN2(C848,D848)*180/PI()</f>
        <v>0</v>
      </c>
      <c r="J848" s="1" t="e">
        <f aca="false">20*LOG10(SQRT((C848^2+D848^2)/((B848-C848)^2+D848^2)))</f>
        <v>#VALUE!</v>
      </c>
      <c r="K848" s="1" t="n">
        <f aca="false">(ATAN2(C848,D848)-ATAN2(B848-C848,-D848))*180/PI()</f>
        <v>0</v>
      </c>
    </row>
    <row r="849" customFormat="false" ht="13.5" hidden="false" customHeight="false" outlineLevel="0" collapsed="false">
      <c r="A849" s="1" t="n">
        <v>6960</v>
      </c>
      <c r="B849" s="1" t="n">
        <v>1024</v>
      </c>
      <c r="C849" s="1" t="n">
        <v>1497</v>
      </c>
      <c r="D849" s="1" t="n">
        <v>-1874</v>
      </c>
      <c r="G849" s="1" t="n">
        <f aca="false">20*LOG10(SQRT(C849^2+D849^2)/B849)</f>
        <v>7.39285779298873</v>
      </c>
      <c r="H849" s="1" t="n">
        <f aca="false">ATAN2(C849,D849)*180/PI()</f>
        <v>-51.3812292160799</v>
      </c>
      <c r="J849" s="1" t="n">
        <f aca="false">20*LOG10(SQRT((C849^2+D849^2)/((B849-C849)^2+D849^2)))</f>
        <v>1.87524744557277</v>
      </c>
      <c r="K849" s="1" t="n">
        <f aca="false">(ATAN2(C849,D849)-ATAN2(B849-C849,-D849))*180/PI()</f>
        <v>-155.546889458673</v>
      </c>
    </row>
    <row r="850" customFormat="false" ht="13.5" hidden="false" customHeight="false" outlineLevel="0" collapsed="false">
      <c r="A850" s="1" t="n">
        <v>6980</v>
      </c>
      <c r="B850" s="1" t="n">
        <v>1024</v>
      </c>
      <c r="C850" s="1" t="n">
        <v>0</v>
      </c>
      <c r="D850" s="1" t="n">
        <v>0</v>
      </c>
      <c r="G850" s="1" t="e">
        <f aca="false">20*LOG10(SQRT(C850^2+D850^2)/B850)</f>
        <v>#VALUE!</v>
      </c>
      <c r="H850" s="1" t="n">
        <f aca="false">ATAN2(C850,D850)*180/PI()</f>
        <v>0</v>
      </c>
      <c r="J850" s="1" t="e">
        <f aca="false">20*LOG10(SQRT((C850^2+D850^2)/((B850-C850)^2+D850^2)))</f>
        <v>#VALUE!</v>
      </c>
      <c r="K850" s="1" t="n">
        <f aca="false">(ATAN2(C850,D850)-ATAN2(B850-C850,-D850))*180/PI()</f>
        <v>0</v>
      </c>
    </row>
    <row r="851" customFormat="false" ht="13.5" hidden="false" customHeight="false" outlineLevel="0" collapsed="false">
      <c r="A851" s="1" t="n">
        <v>7000</v>
      </c>
      <c r="B851" s="1" t="n">
        <v>1024</v>
      </c>
      <c r="C851" s="1" t="n">
        <v>0</v>
      </c>
      <c r="D851" s="1" t="n">
        <v>0</v>
      </c>
      <c r="G851" s="1" t="e">
        <f aca="false">20*LOG10(SQRT(C851^2+D851^2)/B851)</f>
        <v>#VALUE!</v>
      </c>
      <c r="H851" s="1" t="n">
        <f aca="false">ATAN2(C851,D851)*180/PI()</f>
        <v>0</v>
      </c>
      <c r="J851" s="1" t="e">
        <f aca="false">20*LOG10(SQRT((C851^2+D851^2)/((B851-C851)^2+D851^2)))</f>
        <v>#VALUE!</v>
      </c>
      <c r="K851" s="1" t="n">
        <f aca="false">(ATAN2(C851,D851)-ATAN2(B851-C851,-D851))*180/PI()</f>
        <v>0</v>
      </c>
    </row>
    <row r="852" customFormat="false" ht="13.5" hidden="false" customHeight="false" outlineLevel="0" collapsed="false">
      <c r="A852" s="1" t="n">
        <v>7020</v>
      </c>
      <c r="B852" s="1" t="n">
        <v>1024</v>
      </c>
      <c r="C852" s="1" t="n">
        <v>1082</v>
      </c>
      <c r="D852" s="1" t="n">
        <v>-2141</v>
      </c>
      <c r="G852" s="1" t="n">
        <f aca="false">20*LOG10(SQRT(C852^2+D852^2)/B852)</f>
        <v>7.39415605440705</v>
      </c>
      <c r="H852" s="1" t="n">
        <f aca="false">ATAN2(C852,D852)*180/PI()</f>
        <v>-63.1892749130255</v>
      </c>
      <c r="J852" s="1" t="n">
        <f aca="false">20*LOG10(SQRT((C852^2+D852^2)/((B852-C852)^2+D852^2)))</f>
        <v>0.984635827508491</v>
      </c>
      <c r="K852" s="1" t="n">
        <f aca="false">(ATAN2(C852,D852)-ATAN2(B852-C852,-D852))*180/PI()</f>
        <v>-154.741046347698</v>
      </c>
    </row>
    <row r="853" customFormat="false" ht="13.5" hidden="false" customHeight="false" outlineLevel="0" collapsed="false">
      <c r="A853" s="1" t="n">
        <v>7040</v>
      </c>
      <c r="B853" s="1" t="n">
        <v>1024</v>
      </c>
      <c r="C853" s="1" t="n">
        <v>0</v>
      </c>
      <c r="D853" s="1" t="n">
        <v>0</v>
      </c>
      <c r="G853" s="1" t="e">
        <f aca="false">20*LOG10(SQRT(C853^2+D853^2)/B853)</f>
        <v>#VALUE!</v>
      </c>
      <c r="H853" s="1" t="n">
        <f aca="false">ATAN2(C853,D853)*180/PI()</f>
        <v>0</v>
      </c>
      <c r="J853" s="1" t="e">
        <f aca="false">20*LOG10(SQRT((C853^2+D853^2)/((B853-C853)^2+D853^2)))</f>
        <v>#VALUE!</v>
      </c>
      <c r="K853" s="1" t="n">
        <f aca="false">(ATAN2(C853,D853)-ATAN2(B853-C853,-D853))*180/PI()</f>
        <v>0</v>
      </c>
    </row>
    <row r="854" customFormat="false" ht="13.5" hidden="false" customHeight="false" outlineLevel="0" collapsed="false">
      <c r="A854" s="1" t="n">
        <v>7060</v>
      </c>
      <c r="B854" s="1" t="n">
        <v>1024</v>
      </c>
      <c r="C854" s="1" t="n">
        <v>0</v>
      </c>
      <c r="D854" s="1" t="n">
        <v>0</v>
      </c>
      <c r="G854" s="1" t="e">
        <f aca="false">20*LOG10(SQRT(C854^2+D854^2)/B854)</f>
        <v>#VALUE!</v>
      </c>
      <c r="H854" s="1" t="n">
        <f aca="false">ATAN2(C854,D854)*180/PI()</f>
        <v>0</v>
      </c>
      <c r="J854" s="1" t="e">
        <f aca="false">20*LOG10(SQRT((C854^2+D854^2)/((B854-C854)^2+D854^2)))</f>
        <v>#VALUE!</v>
      </c>
      <c r="K854" s="1" t="n">
        <f aca="false">(ATAN2(C854,D854)-ATAN2(B854-C854,-D854))*180/PI()</f>
        <v>0</v>
      </c>
    </row>
    <row r="855" customFormat="false" ht="13.5" hidden="false" customHeight="false" outlineLevel="0" collapsed="false">
      <c r="A855" s="1" t="n">
        <v>7080</v>
      </c>
      <c r="B855" s="1" t="n">
        <v>1024</v>
      </c>
      <c r="C855" s="1" t="n">
        <v>-1778</v>
      </c>
      <c r="D855" s="1" t="n">
        <v>1610</v>
      </c>
      <c r="G855" s="1" t="n">
        <f aca="false">20*LOG10(SQRT(C855^2+D855^2)/B855)</f>
        <v>7.39323447972638</v>
      </c>
      <c r="H855" s="1" t="n">
        <f aca="false">ATAN2(C855,D855)*180/PI()</f>
        <v>137.838787841005</v>
      </c>
      <c r="J855" s="1" t="n">
        <f aca="false">20*LOG10(SQRT((C855^2+D855^2)/((B855-C855)^2+D855^2)))</f>
        <v>-2.58914559057624</v>
      </c>
      <c r="K855" s="1" t="n">
        <f aca="false">(ATAN2(C855,D855)-ATAN2(B855-C855,-D855))*180/PI()</f>
        <v>167.72001409935</v>
      </c>
    </row>
    <row r="856" customFormat="false" ht="13.5" hidden="false" customHeight="false" outlineLevel="0" collapsed="false">
      <c r="A856" s="1" t="n">
        <v>7100</v>
      </c>
      <c r="B856" s="1" t="n">
        <v>1024</v>
      </c>
      <c r="C856" s="1" t="n">
        <v>0</v>
      </c>
      <c r="D856" s="1" t="n">
        <v>0</v>
      </c>
      <c r="G856" s="1" t="e">
        <f aca="false">20*LOG10(SQRT(C856^2+D856^2)/B856)</f>
        <v>#VALUE!</v>
      </c>
      <c r="H856" s="1" t="n">
        <f aca="false">ATAN2(C856,D856)*180/PI()</f>
        <v>0</v>
      </c>
      <c r="J856" s="1" t="e">
        <f aca="false">20*LOG10(SQRT((C856^2+D856^2)/((B856-C856)^2+D856^2)))</f>
        <v>#VALUE!</v>
      </c>
      <c r="K856" s="1" t="n">
        <f aca="false">(ATAN2(C856,D856)-ATAN2(B856-C856,-D856))*180/PI()</f>
        <v>0</v>
      </c>
    </row>
    <row r="857" customFormat="false" ht="13.5" hidden="false" customHeight="false" outlineLevel="0" collapsed="false">
      <c r="A857" s="1" t="n">
        <v>7120</v>
      </c>
      <c r="B857" s="1" t="n">
        <v>1024</v>
      </c>
      <c r="C857" s="1" t="n">
        <v>2399</v>
      </c>
      <c r="D857" s="1" t="n">
        <v>-19</v>
      </c>
      <c r="G857" s="1" t="n">
        <f aca="false">20*LOG10(SQRT(C857^2+D857^2)/B857)</f>
        <v>7.39487823301687</v>
      </c>
      <c r="H857" s="1" t="n">
        <f aca="false">ATAN2(C857,D857)*180/PI()</f>
        <v>-0.453771175516026</v>
      </c>
      <c r="J857" s="1" t="n">
        <f aca="false">20*LOG10(SQRT((C857^2+D857^2)/((B857-C857)^2+D857^2)))</f>
        <v>4.83399423043121</v>
      </c>
      <c r="K857" s="1" t="n">
        <f aca="false">(ATAN2(C857,D857)-ATAN2(B857-C857,-D857))*180/PI()</f>
        <v>-179.662098062146</v>
      </c>
    </row>
    <row r="858" customFormat="false" ht="13.5" hidden="false" customHeight="false" outlineLevel="0" collapsed="false">
      <c r="A858" s="1" t="n">
        <v>7140</v>
      </c>
      <c r="B858" s="1" t="n">
        <v>1024</v>
      </c>
      <c r="C858" s="1" t="n">
        <v>976</v>
      </c>
      <c r="D858" s="1" t="n">
        <v>-1266</v>
      </c>
      <c r="G858" s="1" t="n">
        <f aca="false">20*LOG10(SQRT(C858^2+D858^2)/B858)</f>
        <v>3.86847420310857</v>
      </c>
      <c r="H858" s="1" t="n">
        <f aca="false">ATAN2(C858,D858)*180/PI()</f>
        <v>-52.3702179026531</v>
      </c>
      <c r="J858" s="1" t="n">
        <f aca="false">20*LOG10(SQRT((C858^2+D858^2)/((B858-C858)^2+D858^2)))</f>
        <v>2.01956061845312</v>
      </c>
      <c r="K858" s="1" t="n">
        <f aca="false">(ATAN2(C858,D858)-ATAN2(B858-C858,-D858))*180/PI()</f>
        <v>-140.198906111738</v>
      </c>
    </row>
    <row r="859" customFormat="false" ht="13.5" hidden="false" customHeight="false" outlineLevel="0" collapsed="false">
      <c r="A859" s="1" t="n">
        <v>7160</v>
      </c>
      <c r="B859" s="1" t="n">
        <v>1024</v>
      </c>
      <c r="C859" s="1" t="n">
        <v>0</v>
      </c>
      <c r="D859" s="1" t="n">
        <v>0</v>
      </c>
      <c r="G859" s="1" t="e">
        <f aca="false">20*LOG10(SQRT(C859^2+D859^2)/B859)</f>
        <v>#VALUE!</v>
      </c>
      <c r="H859" s="1" t="n">
        <f aca="false">ATAN2(C859,D859)*180/PI()</f>
        <v>0</v>
      </c>
      <c r="J859" s="1" t="e">
        <f aca="false">20*LOG10(SQRT((C859^2+D859^2)/((B859-C859)^2+D859^2)))</f>
        <v>#VALUE!</v>
      </c>
      <c r="K859" s="1" t="n">
        <f aca="false">(ATAN2(C859,D859)-ATAN2(B859-C859,-D859))*180/PI()</f>
        <v>0</v>
      </c>
    </row>
    <row r="860" customFormat="false" ht="13.5" hidden="false" customHeight="false" outlineLevel="0" collapsed="false">
      <c r="A860" s="1" t="n">
        <v>7180</v>
      </c>
      <c r="B860" s="1" t="n">
        <v>1024</v>
      </c>
      <c r="C860" s="1" t="n">
        <v>0</v>
      </c>
      <c r="D860" s="1" t="n">
        <v>0</v>
      </c>
      <c r="G860" s="1" t="e">
        <f aca="false">20*LOG10(SQRT(C860^2+D860^2)/B860)</f>
        <v>#VALUE!</v>
      </c>
      <c r="H860" s="1" t="n">
        <f aca="false">ATAN2(C860,D860)*180/PI()</f>
        <v>0</v>
      </c>
      <c r="J860" s="1" t="e">
        <f aca="false">20*LOG10(SQRT((C860^2+D860^2)/((B860-C860)^2+D860^2)))</f>
        <v>#VALUE!</v>
      </c>
      <c r="K860" s="1" t="n">
        <f aca="false">(ATAN2(C860,D860)-ATAN2(B860-C860,-D860))*180/PI()</f>
        <v>0</v>
      </c>
    </row>
    <row r="861" customFormat="false" ht="13.5" hidden="false" customHeight="false" outlineLevel="0" collapsed="false">
      <c r="A861" s="1" t="n">
        <v>7200</v>
      </c>
      <c r="B861" s="1" t="n">
        <v>1024</v>
      </c>
      <c r="C861" s="1" t="n">
        <v>911</v>
      </c>
      <c r="D861" s="1" t="n">
        <v>1314</v>
      </c>
      <c r="G861" s="1" t="n">
        <f aca="false">20*LOG10(SQRT(C861^2+D861^2)/B861)</f>
        <v>3.87048771708473</v>
      </c>
      <c r="H861" s="1" t="n">
        <f aca="false">ATAN2(C861,D861)*180/PI()</f>
        <v>55.2663184000618</v>
      </c>
      <c r="J861" s="1" t="n">
        <f aca="false">20*LOG10(SQRT((C861^2+D861^2)/((B861-C861)^2+D861^2)))</f>
        <v>1.67257958159308</v>
      </c>
      <c r="K861" s="1" t="n">
        <f aca="false">(ATAN2(C861,D861)-ATAN2(B861-C861,-D861))*180/PI()</f>
        <v>140.351148648812</v>
      </c>
    </row>
    <row r="862" customFormat="false" ht="13.5" hidden="false" customHeight="false" outlineLevel="0" collapsed="false">
      <c r="A862" s="1" t="n">
        <v>7220</v>
      </c>
      <c r="B862" s="1" t="n">
        <v>1024</v>
      </c>
      <c r="C862" s="1" t="n">
        <v>0</v>
      </c>
      <c r="D862" s="1" t="n">
        <v>0</v>
      </c>
      <c r="G862" s="1" t="e">
        <f aca="false">20*LOG10(SQRT(C862^2+D862^2)/B862)</f>
        <v>#VALUE!</v>
      </c>
      <c r="H862" s="1" t="n">
        <f aca="false">ATAN2(C862,D862)*180/PI()</f>
        <v>0</v>
      </c>
      <c r="J862" s="1" t="e">
        <f aca="false">20*LOG10(SQRT((C862^2+D862^2)/((B862-C862)^2+D862^2)))</f>
        <v>#VALUE!</v>
      </c>
      <c r="K862" s="1" t="n">
        <f aca="false">(ATAN2(C862,D862)-ATAN2(B862-C862,-D862))*180/PI()</f>
        <v>0</v>
      </c>
    </row>
    <row r="863" customFormat="false" ht="13.5" hidden="false" customHeight="false" outlineLevel="0" collapsed="false">
      <c r="A863" s="1" t="n">
        <v>7240</v>
      </c>
      <c r="B863" s="1" t="n">
        <v>1024</v>
      </c>
      <c r="C863" s="1" t="n">
        <v>0</v>
      </c>
      <c r="D863" s="1" t="n">
        <v>0</v>
      </c>
      <c r="G863" s="1" t="e">
        <f aca="false">20*LOG10(SQRT(C863^2+D863^2)/B863)</f>
        <v>#VALUE!</v>
      </c>
      <c r="H863" s="1" t="n">
        <f aca="false">ATAN2(C863,D863)*180/PI()</f>
        <v>0</v>
      </c>
      <c r="J863" s="1" t="e">
        <f aca="false">20*LOG10(SQRT((C863^2+D863^2)/((B863-C863)^2+D863^2)))</f>
        <v>#VALUE!</v>
      </c>
      <c r="K863" s="1" t="n">
        <f aca="false">(ATAN2(C863,D863)-ATAN2(B863-C863,-D863))*180/PI()</f>
        <v>0</v>
      </c>
    </row>
    <row r="864" customFormat="false" ht="13.5" hidden="false" customHeight="false" outlineLevel="0" collapsed="false">
      <c r="A864" s="1" t="n">
        <v>7260</v>
      </c>
      <c r="B864" s="1" t="n">
        <v>1024</v>
      </c>
      <c r="C864" s="1" t="n">
        <v>0</v>
      </c>
      <c r="D864" s="1" t="n">
        <v>0</v>
      </c>
      <c r="G864" s="1" t="e">
        <f aca="false">20*LOG10(SQRT(C864^2+D864^2)/B864)</f>
        <v>#VALUE!</v>
      </c>
      <c r="H864" s="1" t="n">
        <f aca="false">ATAN2(C864,D864)*180/PI()</f>
        <v>0</v>
      </c>
      <c r="J864" s="1" t="e">
        <f aca="false">20*LOG10(SQRT((C864^2+D864^2)/((B864-C864)^2+D864^2)))</f>
        <v>#VALUE!</v>
      </c>
      <c r="K864" s="1" t="n">
        <f aca="false">(ATAN2(C864,D864)-ATAN2(B864-C864,-D864))*180/PI()</f>
        <v>0</v>
      </c>
    </row>
    <row r="865" customFormat="false" ht="13.5" hidden="false" customHeight="false" outlineLevel="0" collapsed="false">
      <c r="A865" s="1" t="n">
        <v>7280</v>
      </c>
      <c r="B865" s="1" t="n">
        <v>1024</v>
      </c>
      <c r="C865" s="1" t="n">
        <v>-2314</v>
      </c>
      <c r="D865" s="1" t="n">
        <v>632</v>
      </c>
      <c r="G865" s="1" t="n">
        <f aca="false">20*LOG10(SQRT(C865^2+D865^2)/B865)</f>
        <v>7.39371453811448</v>
      </c>
      <c r="H865" s="1" t="n">
        <f aca="false">ATAN2(C865,D865)*180/PI()</f>
        <v>164.723932201162</v>
      </c>
      <c r="J865" s="1" t="n">
        <f aca="false">20*LOG10(SQRT((C865^2+D865^2)/((B865-C865)^2+D865^2)))</f>
        <v>-3.02297210432972</v>
      </c>
      <c r="K865" s="1" t="n">
        <f aca="false">(ATAN2(C865,D865)-ATAN2(B865-C865,-D865))*180/PI()</f>
        <v>175.445116851596</v>
      </c>
    </row>
    <row r="866" customFormat="false" ht="13.5" hidden="false" customHeight="false" outlineLevel="0" collapsed="false">
      <c r="A866" s="1" t="n">
        <v>7300</v>
      </c>
      <c r="B866" s="1" t="n">
        <v>1024</v>
      </c>
      <c r="C866" s="1" t="n">
        <v>0</v>
      </c>
      <c r="D866" s="1" t="n">
        <v>0</v>
      </c>
      <c r="G866" s="1" t="e">
        <f aca="false">20*LOG10(SQRT(C866^2+D866^2)/B866)</f>
        <v>#VALUE!</v>
      </c>
      <c r="H866" s="1" t="n">
        <f aca="false">ATAN2(C866,D866)*180/PI()</f>
        <v>0</v>
      </c>
      <c r="J866" s="1" t="e">
        <f aca="false">20*LOG10(SQRT((C866^2+D866^2)/((B866-C866)^2+D866^2)))</f>
        <v>#VALUE!</v>
      </c>
      <c r="K866" s="1" t="n">
        <f aca="false">(ATAN2(C866,D866)-ATAN2(B866-C866,-D866))*180/PI()</f>
        <v>0</v>
      </c>
    </row>
    <row r="867" customFormat="false" ht="13.5" hidden="false" customHeight="false" outlineLevel="0" collapsed="false">
      <c r="A867" s="1" t="n">
        <v>7320</v>
      </c>
      <c r="B867" s="1" t="n">
        <v>1024</v>
      </c>
      <c r="C867" s="1" t="n">
        <v>1951</v>
      </c>
      <c r="D867" s="1" t="n">
        <v>-1395</v>
      </c>
      <c r="G867" s="1" t="n">
        <f aca="false">20*LOG10(SQRT(C867^2+D867^2)/B867)</f>
        <v>7.39251127272987</v>
      </c>
      <c r="H867" s="1" t="n">
        <f aca="false">ATAN2(C867,D867)*180/PI()</f>
        <v>-35.5654481365975</v>
      </c>
      <c r="J867" s="1" t="n">
        <f aca="false">20*LOG10(SQRT((C867^2+D867^2)/((B867-C867)^2+D867^2)))</f>
        <v>3.11863369061624</v>
      </c>
      <c r="K867" s="1" t="n">
        <f aca="false">(ATAN2(C867,D867)-ATAN2(B867-C867,-D867))*180/PI()</f>
        <v>-159.170127082705</v>
      </c>
    </row>
    <row r="868" customFormat="false" ht="13.5" hidden="false" customHeight="false" outlineLevel="0" collapsed="false">
      <c r="A868" s="1" t="n">
        <v>7340</v>
      </c>
      <c r="B868" s="1" t="n">
        <v>1024</v>
      </c>
      <c r="C868" s="1" t="n">
        <v>0</v>
      </c>
      <c r="D868" s="1" t="n">
        <v>0</v>
      </c>
      <c r="G868" s="1" t="e">
        <f aca="false">20*LOG10(SQRT(C868^2+D868^2)/B868)</f>
        <v>#VALUE!</v>
      </c>
      <c r="H868" s="1" t="n">
        <f aca="false">ATAN2(C868,D868)*180/PI()</f>
        <v>0</v>
      </c>
      <c r="J868" s="1" t="e">
        <f aca="false">20*LOG10(SQRT((C868^2+D868^2)/((B868-C868)^2+D868^2)))</f>
        <v>#VALUE!</v>
      </c>
      <c r="K868" s="1" t="n">
        <f aca="false">(ATAN2(C868,D868)-ATAN2(B868-C868,-D868))*180/PI()</f>
        <v>0</v>
      </c>
    </row>
    <row r="869" customFormat="false" ht="13.5" hidden="false" customHeight="false" outlineLevel="0" collapsed="false">
      <c r="A869" s="1" t="n">
        <v>7360</v>
      </c>
      <c r="B869" s="1" t="n">
        <v>1024</v>
      </c>
      <c r="C869" s="1" t="n">
        <v>0</v>
      </c>
      <c r="D869" s="1" t="n">
        <v>0</v>
      </c>
      <c r="G869" s="1" t="e">
        <f aca="false">20*LOG10(SQRT(C869^2+D869^2)/B869)</f>
        <v>#VALUE!</v>
      </c>
      <c r="H869" s="1" t="n">
        <f aca="false">ATAN2(C869,D869)*180/PI()</f>
        <v>0</v>
      </c>
      <c r="J869" s="1" t="e">
        <f aca="false">20*LOG10(SQRT((C869^2+D869^2)/((B869-C869)^2+D869^2)))</f>
        <v>#VALUE!</v>
      </c>
      <c r="K869" s="1" t="n">
        <f aca="false">(ATAN2(C869,D869)-ATAN2(B869-C869,-D869))*180/PI()</f>
        <v>0</v>
      </c>
    </row>
    <row r="870" customFormat="false" ht="13.5" hidden="false" customHeight="false" outlineLevel="0" collapsed="false">
      <c r="A870" s="1" t="n">
        <v>7380</v>
      </c>
      <c r="B870" s="1" t="n">
        <v>1024</v>
      </c>
      <c r="C870" s="1" t="n">
        <v>2229</v>
      </c>
      <c r="D870" s="1" t="n">
        <v>-888</v>
      </c>
      <c r="G870" s="1" t="n">
        <f aca="false">20*LOG10(SQRT(C870^2+D870^2)/B870)</f>
        <v>7.39595184609466</v>
      </c>
      <c r="H870" s="1" t="n">
        <f aca="false">ATAN2(C870,D870)*180/PI()</f>
        <v>-21.721591874396</v>
      </c>
      <c r="J870" s="1" t="n">
        <f aca="false">20*LOG10(SQRT((C870^2+D870^2)/((B870-C870)^2+D870^2)))</f>
        <v>4.09836775010334</v>
      </c>
      <c r="K870" s="1" t="n">
        <f aca="false">(ATAN2(C870,D870)-ATAN2(B870-C870,-D870))*180/PI()</f>
        <v>-165.333996319808</v>
      </c>
    </row>
    <row r="871" customFormat="false" ht="13.5" hidden="false" customHeight="false" outlineLevel="0" collapsed="false">
      <c r="A871" s="1" t="n">
        <v>7400</v>
      </c>
      <c r="B871" s="1" t="n">
        <v>1024</v>
      </c>
      <c r="C871" s="1" t="n">
        <v>0</v>
      </c>
      <c r="D871" s="1" t="n">
        <v>0</v>
      </c>
      <c r="G871" s="1" t="e">
        <f aca="false">20*LOG10(SQRT(C871^2+D871^2)/B871)</f>
        <v>#VALUE!</v>
      </c>
      <c r="H871" s="1" t="n">
        <f aca="false">ATAN2(C871,D871)*180/PI()</f>
        <v>0</v>
      </c>
      <c r="J871" s="1" t="e">
        <f aca="false">20*LOG10(SQRT((C871^2+D871^2)/((B871-C871)^2+D871^2)))</f>
        <v>#VALUE!</v>
      </c>
      <c r="K871" s="1" t="n">
        <f aca="false">(ATAN2(C871,D871)-ATAN2(B871-C871,-D871))*180/PI()</f>
        <v>0</v>
      </c>
    </row>
    <row r="872" customFormat="false" ht="13.5" hidden="false" customHeight="false" outlineLevel="0" collapsed="false">
      <c r="A872" s="1" t="n">
        <v>7420</v>
      </c>
      <c r="B872" s="1" t="n">
        <v>1024</v>
      </c>
      <c r="C872" s="1" t="n">
        <v>0</v>
      </c>
      <c r="D872" s="1" t="n">
        <v>0</v>
      </c>
      <c r="G872" s="1" t="e">
        <f aca="false">20*LOG10(SQRT(C872^2+D872^2)/B872)</f>
        <v>#VALUE!</v>
      </c>
      <c r="H872" s="1" t="n">
        <f aca="false">ATAN2(C872,D872)*180/PI()</f>
        <v>0</v>
      </c>
      <c r="J872" s="1" t="e">
        <f aca="false">20*LOG10(SQRT((C872^2+D872^2)/((B872-C872)^2+D872^2)))</f>
        <v>#VALUE!</v>
      </c>
      <c r="K872" s="1" t="n">
        <f aca="false">(ATAN2(C872,D872)-ATAN2(B872-C872,-D872))*180/PI()</f>
        <v>0</v>
      </c>
    </row>
    <row r="873" customFormat="false" ht="13.5" hidden="false" customHeight="false" outlineLevel="0" collapsed="false">
      <c r="A873" s="1" t="n">
        <v>7440</v>
      </c>
      <c r="B873" s="1" t="n">
        <v>1024</v>
      </c>
      <c r="C873" s="1" t="n">
        <v>0</v>
      </c>
      <c r="D873" s="1" t="n">
        <v>0</v>
      </c>
      <c r="G873" s="1" t="e">
        <f aca="false">20*LOG10(SQRT(C873^2+D873^2)/B873)</f>
        <v>#VALUE!</v>
      </c>
      <c r="H873" s="1" t="n">
        <f aca="false">ATAN2(C873,D873)*180/PI()</f>
        <v>0</v>
      </c>
      <c r="J873" s="1" t="e">
        <f aca="false">20*LOG10(SQRT((C873^2+D873^2)/((B873-C873)^2+D873^2)))</f>
        <v>#VALUE!</v>
      </c>
      <c r="K873" s="1" t="n">
        <f aca="false">(ATAN2(C873,D873)-ATAN2(B873-C873,-D873))*180/PI()</f>
        <v>0</v>
      </c>
    </row>
    <row r="874" customFormat="false" ht="13.5" hidden="false" customHeight="false" outlineLevel="0" collapsed="false">
      <c r="A874" s="1" t="n">
        <v>7460</v>
      </c>
      <c r="B874" s="1" t="n">
        <v>1024</v>
      </c>
      <c r="C874" s="1" t="n">
        <v>0</v>
      </c>
      <c r="D874" s="1" t="n">
        <v>0</v>
      </c>
      <c r="G874" s="1" t="e">
        <f aca="false">20*LOG10(SQRT(C874^2+D874^2)/B874)</f>
        <v>#VALUE!</v>
      </c>
      <c r="H874" s="1" t="n">
        <f aca="false">ATAN2(C874,D874)*180/PI()</f>
        <v>0</v>
      </c>
      <c r="J874" s="1" t="e">
        <f aca="false">20*LOG10(SQRT((C874^2+D874^2)/((B874-C874)^2+D874^2)))</f>
        <v>#VALUE!</v>
      </c>
      <c r="K874" s="1" t="n">
        <f aca="false">(ATAN2(C874,D874)-ATAN2(B874-C874,-D874))*180/PI()</f>
        <v>0</v>
      </c>
    </row>
    <row r="875" customFormat="false" ht="13.5" hidden="false" customHeight="false" outlineLevel="0" collapsed="false">
      <c r="A875" s="1" t="n">
        <v>7480</v>
      </c>
      <c r="B875" s="1" t="n">
        <v>1024</v>
      </c>
      <c r="C875" s="1" t="n">
        <v>0</v>
      </c>
      <c r="D875" s="1" t="n">
        <v>0</v>
      </c>
      <c r="G875" s="1" t="e">
        <f aca="false">20*LOG10(SQRT(C875^2+D875^2)/B875)</f>
        <v>#VALUE!</v>
      </c>
      <c r="H875" s="1" t="n">
        <f aca="false">ATAN2(C875,D875)*180/PI()</f>
        <v>0</v>
      </c>
      <c r="J875" s="1" t="e">
        <f aca="false">20*LOG10(SQRT((C875^2+D875^2)/((B875-C875)^2+D875^2)))</f>
        <v>#VALUE!</v>
      </c>
      <c r="K875" s="1" t="n">
        <f aca="false">(ATAN2(C875,D875)-ATAN2(B875-C875,-D875))*180/PI()</f>
        <v>0</v>
      </c>
    </row>
    <row r="876" customFormat="false" ht="13.5" hidden="false" customHeight="false" outlineLevel="0" collapsed="false">
      <c r="A876" s="1" t="n">
        <v>7500</v>
      </c>
      <c r="B876" s="1" t="n">
        <v>1024</v>
      </c>
      <c r="C876" s="1" t="n">
        <v>0</v>
      </c>
      <c r="D876" s="1" t="n">
        <v>0</v>
      </c>
      <c r="G876" s="1" t="e">
        <f aca="false">20*LOG10(SQRT(C876^2+D876^2)/B876)</f>
        <v>#VALUE!</v>
      </c>
      <c r="H876" s="1" t="n">
        <f aca="false">ATAN2(C876,D876)*180/PI()</f>
        <v>0</v>
      </c>
      <c r="J876" s="1" t="e">
        <f aca="false">20*LOG10(SQRT((C876^2+D876^2)/((B876-C876)^2+D876^2)))</f>
        <v>#VALUE!</v>
      </c>
      <c r="K876" s="1" t="n">
        <f aca="false">(ATAN2(C876,D876)-ATAN2(B876-C876,-D876))*180/PI()</f>
        <v>0</v>
      </c>
    </row>
    <row r="877" customFormat="false" ht="13.5" hidden="false" customHeight="false" outlineLevel="0" collapsed="false">
      <c r="A877" s="1" t="n">
        <v>7520</v>
      </c>
      <c r="B877" s="1" t="n">
        <v>1024</v>
      </c>
      <c r="C877" s="1" t="n">
        <v>0</v>
      </c>
      <c r="D877" s="1" t="n">
        <v>0</v>
      </c>
      <c r="G877" s="1" t="e">
        <f aca="false">20*LOG10(SQRT(C877^2+D877^2)/B877)</f>
        <v>#VALUE!</v>
      </c>
      <c r="H877" s="1" t="n">
        <f aca="false">ATAN2(C877,D877)*180/PI()</f>
        <v>0</v>
      </c>
      <c r="J877" s="1" t="e">
        <f aca="false">20*LOG10(SQRT((C877^2+D877^2)/((B877-C877)^2+D877^2)))</f>
        <v>#VALUE!</v>
      </c>
      <c r="K877" s="1" t="n">
        <f aca="false">(ATAN2(C877,D877)-ATAN2(B877-C877,-D877))*180/PI()</f>
        <v>0</v>
      </c>
    </row>
    <row r="878" customFormat="false" ht="13.5" hidden="false" customHeight="false" outlineLevel="0" collapsed="false">
      <c r="A878" s="1" t="n">
        <v>7540</v>
      </c>
      <c r="B878" s="1" t="n">
        <v>1024</v>
      </c>
      <c r="C878" s="1" t="n">
        <v>0</v>
      </c>
      <c r="D878" s="1" t="n">
        <v>0</v>
      </c>
      <c r="G878" s="1" t="e">
        <f aca="false">20*LOG10(SQRT(C878^2+D878^2)/B878)</f>
        <v>#VALUE!</v>
      </c>
      <c r="H878" s="1" t="n">
        <f aca="false">ATAN2(C878,D878)*180/PI()</f>
        <v>0</v>
      </c>
      <c r="J878" s="1" t="e">
        <f aca="false">20*LOG10(SQRT((C878^2+D878^2)/((B878-C878)^2+D878^2)))</f>
        <v>#VALUE!</v>
      </c>
      <c r="K878" s="1" t="n">
        <f aca="false">(ATAN2(C878,D878)-ATAN2(B878-C878,-D878))*180/PI()</f>
        <v>0</v>
      </c>
    </row>
    <row r="879" customFormat="false" ht="13.5" hidden="false" customHeight="false" outlineLevel="0" collapsed="false">
      <c r="A879" s="1" t="n">
        <v>7560</v>
      </c>
      <c r="B879" s="1" t="n">
        <v>1024</v>
      </c>
      <c r="C879" s="1" t="n">
        <v>0</v>
      </c>
      <c r="D879" s="1" t="n">
        <v>0</v>
      </c>
      <c r="G879" s="1" t="e">
        <f aca="false">20*LOG10(SQRT(C879^2+D879^2)/B879)</f>
        <v>#VALUE!</v>
      </c>
      <c r="H879" s="1" t="n">
        <f aca="false">ATAN2(C879,D879)*180/PI()</f>
        <v>0</v>
      </c>
      <c r="J879" s="1" t="e">
        <f aca="false">20*LOG10(SQRT((C879^2+D879^2)/((B879-C879)^2+D879^2)))</f>
        <v>#VALUE!</v>
      </c>
      <c r="K879" s="1" t="n">
        <f aca="false">(ATAN2(C879,D879)-ATAN2(B879-C879,-D879))*180/PI()</f>
        <v>0</v>
      </c>
    </row>
    <row r="880" customFormat="false" ht="13.5" hidden="false" customHeight="false" outlineLevel="0" collapsed="false">
      <c r="A880" s="1" t="n">
        <v>7580</v>
      </c>
      <c r="B880" s="1" t="n">
        <v>1024</v>
      </c>
      <c r="C880" s="1" t="n">
        <v>0</v>
      </c>
      <c r="D880" s="1" t="n">
        <v>0</v>
      </c>
      <c r="G880" s="1" t="e">
        <f aca="false">20*LOG10(SQRT(C880^2+D880^2)/B880)</f>
        <v>#VALUE!</v>
      </c>
      <c r="H880" s="1" t="n">
        <f aca="false">ATAN2(C880,D880)*180/PI()</f>
        <v>0</v>
      </c>
      <c r="J880" s="1" t="e">
        <f aca="false">20*LOG10(SQRT((C880^2+D880^2)/((B880-C880)^2+D880^2)))</f>
        <v>#VALUE!</v>
      </c>
      <c r="K880" s="1" t="n">
        <f aca="false">(ATAN2(C880,D880)-ATAN2(B880-C880,-D880))*180/PI()</f>
        <v>0</v>
      </c>
    </row>
    <row r="881" customFormat="false" ht="13.5" hidden="false" customHeight="false" outlineLevel="0" collapsed="false">
      <c r="A881" s="1" t="n">
        <v>7600</v>
      </c>
      <c r="B881" s="1" t="n">
        <v>1024</v>
      </c>
      <c r="C881" s="1" t="n">
        <v>0</v>
      </c>
      <c r="D881" s="1" t="n">
        <v>0</v>
      </c>
      <c r="G881" s="1" t="e">
        <f aca="false">20*LOG10(SQRT(C881^2+D881^2)/B881)</f>
        <v>#VALUE!</v>
      </c>
      <c r="H881" s="1" t="n">
        <f aca="false">ATAN2(C881,D881)*180/PI()</f>
        <v>0</v>
      </c>
      <c r="J881" s="1" t="e">
        <f aca="false">20*LOG10(SQRT((C881^2+D881^2)/((B881-C881)^2+D881^2)))</f>
        <v>#VALUE!</v>
      </c>
      <c r="K881" s="1" t="n">
        <f aca="false">(ATAN2(C881,D881)-ATAN2(B881-C881,-D881))*180/PI()</f>
        <v>0</v>
      </c>
    </row>
    <row r="882" customFormat="false" ht="13.5" hidden="false" customHeight="false" outlineLevel="0" collapsed="false">
      <c r="A882" s="1" t="n">
        <v>7620</v>
      </c>
      <c r="B882" s="1" t="n">
        <v>1024</v>
      </c>
      <c r="C882" s="1" t="n">
        <v>0</v>
      </c>
      <c r="D882" s="1" t="n">
        <v>0</v>
      </c>
      <c r="G882" s="1" t="e">
        <f aca="false">20*LOG10(SQRT(C882^2+D882^2)/B882)</f>
        <v>#VALUE!</v>
      </c>
      <c r="H882" s="1" t="n">
        <f aca="false">ATAN2(C882,D882)*180/PI()</f>
        <v>0</v>
      </c>
      <c r="J882" s="1" t="e">
        <f aca="false">20*LOG10(SQRT((C882^2+D882^2)/((B882-C882)^2+D882^2)))</f>
        <v>#VALUE!</v>
      </c>
      <c r="K882" s="1" t="n">
        <f aca="false">(ATAN2(C882,D882)-ATAN2(B882-C882,-D882))*180/PI()</f>
        <v>0</v>
      </c>
    </row>
    <row r="883" customFormat="false" ht="13.5" hidden="false" customHeight="false" outlineLevel="0" collapsed="false">
      <c r="A883" s="1" t="n">
        <v>7640</v>
      </c>
      <c r="B883" s="1" t="n">
        <v>1024</v>
      </c>
      <c r="C883" s="1" t="n">
        <v>668</v>
      </c>
      <c r="D883" s="1" t="n">
        <v>2304</v>
      </c>
      <c r="G883" s="1" t="n">
        <f aca="false">20*LOG10(SQRT(C883^2+D883^2)/B883)</f>
        <v>7.39418246848872</v>
      </c>
      <c r="H883" s="1" t="n">
        <f aca="false">ATAN2(C883,D883)*180/PI()</f>
        <v>73.8315112613941</v>
      </c>
      <c r="J883" s="1" t="n">
        <f aca="false">20*LOG10(SQRT((C883^2+D883^2)/((B883-C883)^2+D883^2)))</f>
        <v>0.248064660137848</v>
      </c>
      <c r="K883" s="1" t="n">
        <f aca="false">(ATAN2(C883,D883)-ATAN2(B883-C883,-D883))*180/PI()</f>
        <v>155.047978941841</v>
      </c>
    </row>
    <row r="884" customFormat="false" ht="13.5" hidden="false" customHeight="false" outlineLevel="0" collapsed="false">
      <c r="A884" s="1" t="n">
        <v>7660</v>
      </c>
      <c r="B884" s="1" t="n">
        <v>1024</v>
      </c>
      <c r="C884" s="1" t="n">
        <v>0</v>
      </c>
      <c r="D884" s="1" t="n">
        <v>0</v>
      </c>
      <c r="G884" s="1" t="e">
        <f aca="false">20*LOG10(SQRT(C884^2+D884^2)/B884)</f>
        <v>#VALUE!</v>
      </c>
      <c r="H884" s="1" t="n">
        <f aca="false">ATAN2(C884,D884)*180/PI()</f>
        <v>0</v>
      </c>
      <c r="J884" s="1" t="e">
        <f aca="false">20*LOG10(SQRT((C884^2+D884^2)/((B884-C884)^2+D884^2)))</f>
        <v>#VALUE!</v>
      </c>
      <c r="K884" s="1" t="n">
        <f aca="false">(ATAN2(C884,D884)-ATAN2(B884-C884,-D884))*180/PI()</f>
        <v>0</v>
      </c>
    </row>
    <row r="885" customFormat="false" ht="13.5" hidden="false" customHeight="false" outlineLevel="0" collapsed="false">
      <c r="A885" s="1" t="n">
        <v>7680</v>
      </c>
      <c r="B885" s="1" t="n">
        <v>1024</v>
      </c>
      <c r="C885" s="1" t="n">
        <v>0</v>
      </c>
      <c r="D885" s="1" t="n">
        <v>0</v>
      </c>
      <c r="G885" s="1" t="e">
        <f aca="false">20*LOG10(SQRT(C885^2+D885^2)/B885)</f>
        <v>#VALUE!</v>
      </c>
      <c r="H885" s="1" t="n">
        <f aca="false">ATAN2(C885,D885)*180/PI()</f>
        <v>0</v>
      </c>
      <c r="J885" s="1" t="e">
        <f aca="false">20*LOG10(SQRT((C885^2+D885^2)/((B885-C885)^2+D885^2)))</f>
        <v>#VALUE!</v>
      </c>
      <c r="K885" s="1" t="n">
        <f aca="false">(ATAN2(C885,D885)-ATAN2(B885-C885,-D885))*180/PI()</f>
        <v>0</v>
      </c>
    </row>
    <row r="886" customFormat="false" ht="13.5" hidden="false" customHeight="false" outlineLevel="0" collapsed="false">
      <c r="A886" s="1" t="n">
        <v>7700</v>
      </c>
      <c r="B886" s="1" t="n">
        <v>1024</v>
      </c>
      <c r="C886" s="1" t="n">
        <v>-2160</v>
      </c>
      <c r="D886" s="1" t="n">
        <v>-1045</v>
      </c>
      <c r="G886" s="1" t="n">
        <f aca="false">20*LOG10(SQRT(C886^2+D886^2)/B886)</f>
        <v>7.39643462140134</v>
      </c>
      <c r="H886" s="1" t="n">
        <f aca="false">ATAN2(C886,D886)*180/PI()</f>
        <v>-154.182474824349</v>
      </c>
      <c r="J886" s="1" t="n">
        <f aca="false">20*LOG10(SQRT((C886^2+D886^2)/((B886-C886)^2+D886^2)))</f>
        <v>-2.90131778765371</v>
      </c>
      <c r="K886" s="1" t="n">
        <f aca="false">(ATAN2(C886,D886)-ATAN2(B886-C886,-D886))*180/PI()</f>
        <v>-172.352492705734</v>
      </c>
    </row>
    <row r="887" customFormat="false" ht="13.5" hidden="false" customHeight="false" outlineLevel="0" collapsed="false">
      <c r="A887" s="1" t="n">
        <v>7720</v>
      </c>
      <c r="B887" s="1" t="n">
        <v>1024</v>
      </c>
      <c r="C887" s="1" t="n">
        <v>0</v>
      </c>
      <c r="D887" s="1" t="n">
        <v>0</v>
      </c>
      <c r="G887" s="1" t="e">
        <f aca="false">20*LOG10(SQRT(C887^2+D887^2)/B887)</f>
        <v>#VALUE!</v>
      </c>
      <c r="H887" s="1" t="n">
        <f aca="false">ATAN2(C887,D887)*180/PI()</f>
        <v>0</v>
      </c>
      <c r="J887" s="1" t="e">
        <f aca="false">20*LOG10(SQRT((C887^2+D887^2)/((B887-C887)^2+D887^2)))</f>
        <v>#VALUE!</v>
      </c>
      <c r="K887" s="1" t="n">
        <f aca="false">(ATAN2(C887,D887)-ATAN2(B887-C887,-D887))*180/PI()</f>
        <v>0</v>
      </c>
    </row>
    <row r="888" customFormat="false" ht="13.5" hidden="false" customHeight="false" outlineLevel="0" collapsed="false">
      <c r="A888" s="1" t="n">
        <v>7740</v>
      </c>
      <c r="B888" s="1" t="n">
        <v>1024</v>
      </c>
      <c r="C888" s="1" t="n">
        <v>2265</v>
      </c>
      <c r="D888" s="1" t="n">
        <v>791</v>
      </c>
      <c r="G888" s="1" t="n">
        <f aca="false">20*LOG10(SQRT(C888^2+D888^2)/B888)</f>
        <v>7.39513779557104</v>
      </c>
      <c r="H888" s="1" t="n">
        <f aca="false">ATAN2(C888,D888)*180/PI()</f>
        <v>19.2505995176502</v>
      </c>
      <c r="J888" s="1" t="n">
        <f aca="false">20*LOG10(SQRT((C888^2+D888^2)/((B888-C888)^2+D888^2)))</f>
        <v>4.24502963431</v>
      </c>
      <c r="K888" s="1" t="n">
        <f aca="false">(ATAN2(C888,D888)-ATAN2(B888-C888,-D888))*180/PI()</f>
        <v>166.737602933971</v>
      </c>
    </row>
    <row r="889" customFormat="false" ht="13.5" hidden="false" customHeight="false" outlineLevel="0" collapsed="false">
      <c r="A889" s="1" t="n">
        <v>7760</v>
      </c>
      <c r="B889" s="1" t="n">
        <v>1024</v>
      </c>
      <c r="C889" s="1" t="n">
        <v>1908</v>
      </c>
      <c r="D889" s="1" t="n">
        <v>-1454</v>
      </c>
      <c r="G889" s="1" t="n">
        <f aca="false">20*LOG10(SQRT(C889^2+D889^2)/B889)</f>
        <v>7.39413718710751</v>
      </c>
      <c r="H889" s="1" t="n">
        <f aca="false">ATAN2(C889,D889)*180/PI()</f>
        <v>-37.3093764134608</v>
      </c>
      <c r="J889" s="1" t="n">
        <f aca="false">20*LOG10(SQRT((C889^2+D889^2)/((B889-C889)^2+D889^2)))</f>
        <v>2.98279263614115</v>
      </c>
      <c r="K889" s="1" t="n">
        <f aca="false">(ATAN2(C889,D889)-ATAN2(B889-C889,-D889))*180/PI()</f>
        <v>-158.608057089931</v>
      </c>
    </row>
    <row r="890" customFormat="false" ht="13.5" hidden="false" customHeight="false" outlineLevel="0" collapsed="false">
      <c r="A890" s="1" t="n">
        <v>7780</v>
      </c>
      <c r="B890" s="1" t="n">
        <v>1024</v>
      </c>
      <c r="C890" s="1" t="n">
        <v>0</v>
      </c>
      <c r="D890" s="1" t="n">
        <v>0</v>
      </c>
      <c r="G890" s="1" t="e">
        <f aca="false">20*LOG10(SQRT(C890^2+D890^2)/B890)</f>
        <v>#VALUE!</v>
      </c>
      <c r="H890" s="1" t="n">
        <f aca="false">ATAN2(C890,D890)*180/PI()</f>
        <v>0</v>
      </c>
      <c r="J890" s="1" t="e">
        <f aca="false">20*LOG10(SQRT((C890^2+D890^2)/((B890-C890)^2+D890^2)))</f>
        <v>#VALUE!</v>
      </c>
      <c r="K890" s="1" t="n">
        <f aca="false">(ATAN2(C890,D890)-ATAN2(B890-C890,-D890))*180/PI()</f>
        <v>0</v>
      </c>
    </row>
    <row r="891" customFormat="false" ht="13.5" hidden="false" customHeight="false" outlineLevel="0" collapsed="false">
      <c r="A891" s="1" t="n">
        <v>7800</v>
      </c>
      <c r="B891" s="1" t="n">
        <v>1024</v>
      </c>
      <c r="C891" s="1" t="n">
        <v>0</v>
      </c>
      <c r="D891" s="1" t="n">
        <v>0</v>
      </c>
      <c r="G891" s="1" t="e">
        <f aca="false">20*LOG10(SQRT(C891^2+D891^2)/B891)</f>
        <v>#VALUE!</v>
      </c>
      <c r="H891" s="1" t="n">
        <f aca="false">ATAN2(C891,D891)*180/PI()</f>
        <v>0</v>
      </c>
      <c r="J891" s="1" t="e">
        <f aca="false">20*LOG10(SQRT((C891^2+D891^2)/((B891-C891)^2+D891^2)))</f>
        <v>#VALUE!</v>
      </c>
      <c r="K891" s="1" t="n">
        <f aca="false">(ATAN2(C891,D891)-ATAN2(B891-C891,-D891))*180/PI()</f>
        <v>0</v>
      </c>
    </row>
    <row r="892" customFormat="false" ht="13.5" hidden="false" customHeight="false" outlineLevel="0" collapsed="false">
      <c r="A892" s="1" t="n">
        <v>7820</v>
      </c>
      <c r="B892" s="1" t="n">
        <v>1024</v>
      </c>
      <c r="C892" s="1" t="n">
        <v>0</v>
      </c>
      <c r="D892" s="1" t="n">
        <v>0</v>
      </c>
      <c r="G892" s="1" t="e">
        <f aca="false">20*LOG10(SQRT(C892^2+D892^2)/B892)</f>
        <v>#VALUE!</v>
      </c>
      <c r="H892" s="1" t="n">
        <f aca="false">ATAN2(C892,D892)*180/PI()</f>
        <v>0</v>
      </c>
      <c r="J892" s="1" t="e">
        <f aca="false">20*LOG10(SQRT((C892^2+D892^2)/((B892-C892)^2+D892^2)))</f>
        <v>#VALUE!</v>
      </c>
      <c r="K892" s="1" t="n">
        <f aca="false">(ATAN2(C892,D892)-ATAN2(B892-C892,-D892))*180/PI()</f>
        <v>0</v>
      </c>
    </row>
    <row r="893" customFormat="false" ht="13.5" hidden="false" customHeight="false" outlineLevel="0" collapsed="false">
      <c r="A893" s="1" t="n">
        <v>7840</v>
      </c>
      <c r="B893" s="1" t="n">
        <v>1024</v>
      </c>
      <c r="C893" s="1" t="n">
        <v>348</v>
      </c>
      <c r="D893" s="1" t="n">
        <v>-2374</v>
      </c>
      <c r="G893" s="1" t="n">
        <f aca="false">20*LOG10(SQRT(C893^2+D893^2)/B893)</f>
        <v>7.3959480742013</v>
      </c>
      <c r="H893" s="1" t="n">
        <f aca="false">ATAN2(C893,D893)*180/PI()</f>
        <v>-81.6605187399841</v>
      </c>
      <c r="J893" s="1" t="n">
        <f aca="false">20*LOG10(SQRT((C893^2+D893^2)/((B893-C893)^2+D893^2)))</f>
        <v>-0.246259082102127</v>
      </c>
      <c r="K893" s="1" t="n">
        <f aca="false">(ATAN2(C893,D893)-ATAN2(B893-C893,-D893))*180/PI()</f>
        <v>-155.766137431713</v>
      </c>
    </row>
    <row r="894" customFormat="false" ht="13.5" hidden="false" customHeight="false" outlineLevel="0" collapsed="false">
      <c r="A894" s="1" t="n">
        <v>7860</v>
      </c>
      <c r="B894" s="1" t="n">
        <v>1024</v>
      </c>
      <c r="C894" s="1" t="n">
        <v>0</v>
      </c>
      <c r="D894" s="1" t="n">
        <v>0</v>
      </c>
      <c r="G894" s="1" t="e">
        <f aca="false">20*LOG10(SQRT(C894^2+D894^2)/B894)</f>
        <v>#VALUE!</v>
      </c>
      <c r="H894" s="1" t="n">
        <f aca="false">ATAN2(C894,D894)*180/PI()</f>
        <v>0</v>
      </c>
      <c r="J894" s="1" t="e">
        <f aca="false">20*LOG10(SQRT((C894^2+D894^2)/((B894-C894)^2+D894^2)))</f>
        <v>#VALUE!</v>
      </c>
      <c r="K894" s="1" t="n">
        <f aca="false">(ATAN2(C894,D894)-ATAN2(B894-C894,-D894))*180/PI()</f>
        <v>0</v>
      </c>
    </row>
    <row r="895" customFormat="false" ht="13.5" hidden="false" customHeight="false" outlineLevel="0" collapsed="false">
      <c r="A895" s="1" t="n">
        <v>7880</v>
      </c>
      <c r="B895" s="1" t="n">
        <v>1024</v>
      </c>
      <c r="C895" s="1" t="n">
        <v>0</v>
      </c>
      <c r="D895" s="1" t="n">
        <v>0</v>
      </c>
      <c r="G895" s="1" t="e">
        <f aca="false">20*LOG10(SQRT(C895^2+D895^2)/B895)</f>
        <v>#VALUE!</v>
      </c>
      <c r="H895" s="1" t="n">
        <f aca="false">ATAN2(C895,D895)*180/PI()</f>
        <v>0</v>
      </c>
      <c r="J895" s="1" t="e">
        <f aca="false">20*LOG10(SQRT((C895^2+D895^2)/((B895-C895)^2+D895^2)))</f>
        <v>#VALUE!</v>
      </c>
      <c r="K895" s="1" t="n">
        <f aca="false">(ATAN2(C895,D895)-ATAN2(B895-C895,-D895))*180/PI()</f>
        <v>0</v>
      </c>
    </row>
    <row r="896" customFormat="false" ht="13.5" hidden="false" customHeight="false" outlineLevel="0" collapsed="false">
      <c r="A896" s="1" t="n">
        <v>7900</v>
      </c>
      <c r="B896" s="1" t="n">
        <v>1024</v>
      </c>
      <c r="C896" s="1" t="n">
        <v>1413</v>
      </c>
      <c r="D896" s="1" t="n">
        <v>-1939</v>
      </c>
      <c r="G896" s="1" t="n">
        <f aca="false">20*LOG10(SQRT(C896^2+D896^2)/B896)</f>
        <v>7.39542752149495</v>
      </c>
      <c r="H896" s="1" t="n">
        <f aca="false">ATAN2(C896,D896)*180/PI()</f>
        <v>-53.9181980110101</v>
      </c>
      <c r="J896" s="1" t="n">
        <f aca="false">20*LOG10(SQRT((C896^2+D896^2)/((B896-C896)^2+D896^2)))</f>
        <v>1.67850185639018</v>
      </c>
      <c r="K896" s="1" t="n">
        <f aca="false">(ATAN2(C896,D896)-ATAN2(B896-C896,-D896))*180/PI()</f>
        <v>-155.262221583455</v>
      </c>
    </row>
    <row r="897" customFormat="false" ht="13.5" hidden="false" customHeight="false" outlineLevel="0" collapsed="false">
      <c r="A897" s="1" t="n">
        <v>7920</v>
      </c>
      <c r="B897" s="1" t="n">
        <v>1024</v>
      </c>
      <c r="C897" s="1" t="n">
        <v>-1678</v>
      </c>
      <c r="D897" s="1" t="n">
        <v>-1715</v>
      </c>
      <c r="G897" s="1" t="n">
        <f aca="false">20*LOG10(SQRT(C897^2+D897^2)/B897)</f>
        <v>7.39589451296197</v>
      </c>
      <c r="H897" s="1" t="n">
        <f aca="false">ATAN2(C897,D897)*180/PI()</f>
        <v>-134.375225518092</v>
      </c>
      <c r="J897" s="1" t="n">
        <f aca="false">20*LOG10(SQRT((C897^2+D897^2)/((B897-C897)^2+D897^2)))</f>
        <v>-2.50196636616185</v>
      </c>
      <c r="K897" s="1" t="n">
        <f aca="false">(ATAN2(C897,D897)-ATAN2(B897-C897,-D897))*180/PI()</f>
        <v>-166.779135428092</v>
      </c>
    </row>
    <row r="898" customFormat="false" ht="13.5" hidden="false" customHeight="false" outlineLevel="0" collapsed="false">
      <c r="A898" s="1" t="n">
        <v>7940</v>
      </c>
      <c r="B898" s="1" t="n">
        <v>1024</v>
      </c>
      <c r="C898" s="1" t="n">
        <v>0</v>
      </c>
      <c r="D898" s="1" t="n">
        <v>0</v>
      </c>
      <c r="G898" s="1" t="e">
        <f aca="false">20*LOG10(SQRT(C898^2+D898^2)/B898)</f>
        <v>#VALUE!</v>
      </c>
      <c r="H898" s="1" t="n">
        <f aca="false">ATAN2(C898,D898)*180/PI()</f>
        <v>0</v>
      </c>
      <c r="J898" s="1" t="e">
        <f aca="false">20*LOG10(SQRT((C898^2+D898^2)/((B898-C898)^2+D898^2)))</f>
        <v>#VALUE!</v>
      </c>
      <c r="K898" s="1" t="n">
        <f aca="false">(ATAN2(C898,D898)-ATAN2(B898-C898,-D898))*180/PI()</f>
        <v>0</v>
      </c>
    </row>
    <row r="899" customFormat="false" ht="13.5" hidden="false" customHeight="false" outlineLevel="0" collapsed="false">
      <c r="A899" s="1" t="n">
        <v>7960</v>
      </c>
      <c r="B899" s="1" t="n">
        <v>1024</v>
      </c>
      <c r="C899" s="1" t="n">
        <v>0</v>
      </c>
      <c r="D899" s="1" t="n">
        <v>0</v>
      </c>
      <c r="G899" s="1" t="e">
        <f aca="false">20*LOG10(SQRT(C899^2+D899^2)/B899)</f>
        <v>#VALUE!</v>
      </c>
      <c r="H899" s="1" t="n">
        <f aca="false">ATAN2(C899,D899)*180/PI()</f>
        <v>0</v>
      </c>
      <c r="J899" s="1" t="e">
        <f aca="false">20*LOG10(SQRT((C899^2+D899^2)/((B899-C899)^2+D899^2)))</f>
        <v>#VALUE!</v>
      </c>
      <c r="K899" s="1" t="n">
        <f aca="false">(ATAN2(C899,D899)-ATAN2(B899-C899,-D899))*180/PI()</f>
        <v>0</v>
      </c>
    </row>
    <row r="900" customFormat="false" ht="13.5" hidden="false" customHeight="false" outlineLevel="0" collapsed="false">
      <c r="A900" s="1" t="n">
        <v>7980</v>
      </c>
      <c r="B900" s="1" t="n">
        <v>1024</v>
      </c>
      <c r="C900" s="1" t="n">
        <v>0</v>
      </c>
      <c r="D900" s="1" t="n">
        <v>0</v>
      </c>
      <c r="G900" s="1" t="e">
        <f aca="false">20*LOG10(SQRT(C900^2+D900^2)/B900)</f>
        <v>#VALUE!</v>
      </c>
      <c r="H900" s="1" t="n">
        <f aca="false">ATAN2(C900,D900)*180/PI()</f>
        <v>0</v>
      </c>
      <c r="J900" s="1" t="e">
        <f aca="false">20*LOG10(SQRT((C900^2+D900^2)/((B900-C900)^2+D900^2)))</f>
        <v>#VALUE!</v>
      </c>
      <c r="K900" s="1" t="n">
        <f aca="false">(ATAN2(C900,D900)-ATAN2(B900-C900,-D900))*180/PI()</f>
        <v>0</v>
      </c>
    </row>
    <row r="901" customFormat="false" ht="13.5" hidden="false" customHeight="false" outlineLevel="0" collapsed="false">
      <c r="A901" s="1" t="n">
        <v>8000</v>
      </c>
      <c r="B901" s="1" t="n">
        <v>1024</v>
      </c>
      <c r="C901" s="1" t="n">
        <v>0</v>
      </c>
      <c r="D901" s="1" t="n">
        <v>0</v>
      </c>
      <c r="G901" s="1" t="e">
        <f aca="false">20*LOG10(SQRT(C901^2+D901^2)/B901)</f>
        <v>#VALUE!</v>
      </c>
      <c r="H901" s="1" t="n">
        <f aca="false">ATAN2(C901,D901)*180/PI()</f>
        <v>0</v>
      </c>
      <c r="J901" s="1" t="e">
        <f aca="false">20*LOG10(SQRT((C901^2+D901^2)/((B901-C901)^2+D901^2)))</f>
        <v>#VALUE!</v>
      </c>
      <c r="K901" s="1" t="n">
        <f aca="false">(ATAN2(C901,D901)-ATAN2(B901-C901,-D901))*180/PI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2:51:57Z</dcterms:created>
  <dc:creator>Yuji</dc:creator>
  <dc:description/>
  <dc:language>en-US</dc:language>
  <cp:lastModifiedBy>Yuji Hosogaya</cp:lastModifiedBy>
  <cp:lastPrinted>2014-04-25T04:47:48Z</cp:lastPrinted>
  <dcterms:modified xsi:type="dcterms:W3CDTF">2014-04-25T05:19:44Z</dcterms:modified>
  <cp:revision>0</cp:revision>
  <dc:subject/>
  <dc:title/>
</cp:coreProperties>
</file>